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1">
  <si>
    <t xml:space="preserve">Tabela Nr 10 g</t>
  </si>
  <si>
    <t xml:space="preserve">Powiatowy Zarząd Dróg w Gryfinie </t>
  </si>
  <si>
    <t xml:space="preserve">Dział</t>
  </si>
  <si>
    <t xml:space="preserve">Rozdz.</t>
  </si>
  <si>
    <t xml:space="preserve">Paragraf</t>
  </si>
  <si>
    <t xml:space="preserve">Nazwa zadania</t>
  </si>
  <si>
    <t xml:space="preserve">Plan wyd.</t>
  </si>
  <si>
    <t xml:space="preserve">Wynagr.</t>
  </si>
  <si>
    <t xml:space="preserve">Wydatki</t>
  </si>
  <si>
    <t xml:space="preserve">Remonty</t>
  </si>
  <si>
    <t xml:space="preserve">Wskaźnik</t>
  </si>
  <si>
    <t xml:space="preserve">Pozostało</t>
  </si>
  <si>
    <t xml:space="preserve">na 2005 r.</t>
  </si>
  <si>
    <t xml:space="preserve">z poch.</t>
  </si>
  <si>
    <t xml:space="preserve">rzeczowe</t>
  </si>
  <si>
    <t xml:space="preserve">majątk.</t>
  </si>
  <si>
    <t xml:space="preserve">do 30.06</t>
  </si>
  <si>
    <t xml:space="preserve">Zadania własne realizowane przez PZD</t>
  </si>
  <si>
    <t xml:space="preserve">Zadanie 1</t>
  </si>
  <si>
    <t xml:space="preserve">Utrzymanie zieleni w pasie drogowym</t>
  </si>
  <si>
    <t xml:space="preserve">Wynagrodzenia osobowe</t>
  </si>
  <si>
    <t xml:space="preserve"> 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Odpis na ZFŚS</t>
  </si>
  <si>
    <t xml:space="preserve">Zakup posiłków regeneracyjnych (herbaty,wody mineralnej)</t>
  </si>
  <si>
    <t xml:space="preserve">Ekwiwalent za pranie odzieży roboczej</t>
  </si>
  <si>
    <t xml:space="preserve">Paliwo</t>
  </si>
  <si>
    <t xml:space="preserve">Zakup odzieży roboczej</t>
  </si>
  <si>
    <t xml:space="preserve">Zakup części zamiennych do samochodów i ciągników</t>
  </si>
  <si>
    <t xml:space="preserve">Zakup części zamiennych do sprzętu drogowego </t>
  </si>
  <si>
    <t xml:space="preserve">Zadanie 2                           </t>
  </si>
  <si>
    <t xml:space="preserve">Oznakowanie poziome i pionowe dróg</t>
  </si>
  <si>
    <t xml:space="preserve">Dodatkowe wynagrodzenie roczne</t>
  </si>
  <si>
    <t xml:space="preserve">Zakup posiłków regen. (herbaty,wody mineralnej )</t>
  </si>
  <si>
    <t xml:space="preserve">Zakup części zamiennych do sprzętu drogowego</t>
  </si>
  <si>
    <t xml:space="preserve">Zakup materiałów do oznakowania dróg</t>
  </si>
  <si>
    <t xml:space="preserve">Energia sygnalizacja świetlna</t>
  </si>
  <si>
    <t xml:space="preserve">Zadanie 3</t>
  </si>
  <si>
    <t xml:space="preserve">Odwodnienia dróg i utrzynanie urządzeń odwadniających</t>
  </si>
  <si>
    <t xml:space="preserve">Zakup materiałów do odwodnienia dróg</t>
  </si>
  <si>
    <t xml:space="preserve">Zadanie 4</t>
  </si>
  <si>
    <t xml:space="preserve">Naprawa nawierzchni i poboczy dróg</t>
  </si>
  <si>
    <t xml:space="preserve">Skladki na fundusz pracy</t>
  </si>
  <si>
    <t xml:space="preserve">Zakup posiłków regen. (herbaty,wody mineralnej)</t>
  </si>
  <si>
    <t xml:space="preserve">Zakup częśći zamiennych do samochodów i ciągników</t>
  </si>
  <si>
    <t xml:space="preserve">Zakup materiałów do nawierzchni dróg i poboczy</t>
  </si>
  <si>
    <t xml:space="preserve">Zadanie 5</t>
  </si>
  <si>
    <t xml:space="preserve">Bieżące utrzymanie mostów i przepustów</t>
  </si>
  <si>
    <t xml:space="preserve">Zakup posiłków regen.(herbaty,wody mineralnej)</t>
  </si>
  <si>
    <t xml:space="preserve">Zaskup części zamiennych do sprzętu drogowego</t>
  </si>
  <si>
    <t xml:space="preserve">Zakup materiałów do remontu przepustów i mostów</t>
  </si>
  <si>
    <t xml:space="preserve">Zadanie 6</t>
  </si>
  <si>
    <t xml:space="preserve">Usługi transportowe i sprzętowe</t>
  </si>
  <si>
    <t xml:space="preserve">Zakup części zamiennych do samochodów</t>
  </si>
  <si>
    <t xml:space="preserve">Zadanie 7</t>
  </si>
  <si>
    <t xml:space="preserve">Zarządzanie drogami</t>
  </si>
  <si>
    <t xml:space="preserve">Obsłuiga systemu alarm,pieca CO,sprzątanie w OD Moryń</t>
  </si>
  <si>
    <t xml:space="preserve">Wpłaty na PFRON</t>
  </si>
  <si>
    <t xml:space="preserve">Opał i materiały do utrzymania bazy w Baniach i Moryniu</t>
  </si>
  <si>
    <t xml:space="preserve">Części zamienne do samochodów</t>
  </si>
  <si>
    <t xml:space="preserve">Zakup środów czystości</t>
  </si>
  <si>
    <t xml:space="preserve">Zakup materiałów biurowych</t>
  </si>
  <si>
    <t xml:space="preserve">Zakup wyposażenia do biur i warsztatów</t>
  </si>
  <si>
    <t xml:space="preserve">Zakup materiałów do kserokopiarki i sprzętu komputerowego</t>
  </si>
  <si>
    <t xml:space="preserve">Zakup czasopism i biuletynów</t>
  </si>
  <si>
    <t xml:space="preserve">Zakup leków do apteczek</t>
  </si>
  <si>
    <t xml:space="preserve">Energia i woda</t>
  </si>
  <si>
    <t xml:space="preserve">Nadzór medyczny pracowników</t>
  </si>
  <si>
    <t xml:space="preserve">Koszty i prowizje bankowe</t>
  </si>
  <si>
    <t xml:space="preserve">Usługi pocztowe i telekomunikacyjne</t>
  </si>
  <si>
    <t xml:space="preserve">Usługi komunalne</t>
  </si>
  <si>
    <t xml:space="preserve">Serwis oprogramowania</t>
  </si>
  <si>
    <t xml:space="preserve">Kursy i szkolenia</t>
  </si>
  <si>
    <t xml:space="preserve">Ogłoszenia i komunikaty prasowe</t>
  </si>
  <si>
    <t xml:space="preserve">Opłaty radiofoniczne i telewizyjne</t>
  </si>
  <si>
    <t xml:space="preserve">Opłaty za zanieczyszczenie atmosfery i wód</t>
  </si>
  <si>
    <t xml:space="preserve">Badania techniczne pojazdów i sprzętów-opłaty rej.</t>
  </si>
  <si>
    <t xml:space="preserve">Opłaty roczne za dzierżawę gruntów</t>
  </si>
  <si>
    <t xml:space="preserve">Usługi geodezyjne</t>
  </si>
  <si>
    <t xml:space="preserve">Opłaty za użytkowanie gruntów pokrytych wodami</t>
  </si>
  <si>
    <t xml:space="preserve">Utrzym. czystości na ul. powiatowych w m. Chojna</t>
  </si>
  <si>
    <t xml:space="preserve">Pozostałe usługi</t>
  </si>
  <si>
    <t xml:space="preserve">Dostęp do sieci internetowej</t>
  </si>
  <si>
    <t xml:space="preserve">Podróże służbowe krajowe</t>
  </si>
  <si>
    <t xml:space="preserve">Podatki i opłaty (podatek od śroków transportowych OC)</t>
  </si>
  <si>
    <t xml:space="preserve">Podatek od nieruchomości</t>
  </si>
  <si>
    <t xml:space="preserve">Ubezpieczenia dróg</t>
  </si>
  <si>
    <t xml:space="preserve">Zadania bieżące realizowane przez PZD (zlecane na zewn)</t>
  </si>
  <si>
    <t xml:space="preserve">Zadanie 8</t>
  </si>
  <si>
    <t xml:space="preserve">Naprawy uszkodzeń nawierzchni dróg</t>
  </si>
  <si>
    <t xml:space="preserve">Zadanie 9</t>
  </si>
  <si>
    <t xml:space="preserve">Naprawy uszkodzeń poboczy i rowów odwadniających</t>
  </si>
  <si>
    <t xml:space="preserve">Zadanie 10</t>
  </si>
  <si>
    <t xml:space="preserve">Naprawy uszkodzeń urządzen odwadniających</t>
  </si>
  <si>
    <t xml:space="preserve">Zadanie 11</t>
  </si>
  <si>
    <t xml:space="preserve">Zadanie 12</t>
  </si>
  <si>
    <t xml:space="preserve">Naprawy uszkodzeń przepustów i mostów</t>
  </si>
  <si>
    <t xml:space="preserve">Zadanie 13</t>
  </si>
  <si>
    <t xml:space="preserve">Zimowe utrzymanie dróg</t>
  </si>
  <si>
    <t xml:space="preserve">Zakup części do piaskarek, pługów</t>
  </si>
  <si>
    <t xml:space="preserve">Materiały do zimowego utrzymania dróg</t>
  </si>
  <si>
    <t xml:space="preserve">Remonty piaskarek i pługów</t>
  </si>
  <si>
    <t xml:space="preserve">Zadanie 14</t>
  </si>
  <si>
    <t xml:space="preserve">Oznakowanie poziome dróg</t>
  </si>
  <si>
    <t xml:space="preserve">Zadanie 15</t>
  </si>
  <si>
    <t xml:space="preserve">Opracowanie dokumentacji technicznej na przegląd most.</t>
  </si>
  <si>
    <t xml:space="preserve">Zadanie 16</t>
  </si>
  <si>
    <t xml:space="preserve">Zadanie 17</t>
  </si>
  <si>
    <t xml:space="preserve">Remont na drodze Szczecin-Binowo</t>
  </si>
  <si>
    <t xml:space="preserve">Zadanie 18</t>
  </si>
  <si>
    <t xml:space="preserve">Remont na drodze Szczecin-Kołowo</t>
  </si>
  <si>
    <t xml:space="preserve">Zadanie 19</t>
  </si>
  <si>
    <t xml:space="preserve">Remont poboczy na drodze Piasek-Krzymów</t>
  </si>
  <si>
    <t xml:space="preserve">Zadanie 20</t>
  </si>
  <si>
    <t xml:space="preserve">Remonty i konserwacja sprzętu biurowego</t>
  </si>
  <si>
    <t xml:space="preserve">Zadanie 21   </t>
  </si>
  <si>
    <t xml:space="preserve">Remonty sprzętu drogowego, warsztatowego i środków tr.</t>
  </si>
  <si>
    <t xml:space="preserve">Zadanie 22</t>
  </si>
  <si>
    <t xml:space="preserve">Remonty bazy Banie i Moryń</t>
  </si>
  <si>
    <t xml:space="preserve">Wyrównanie naw.dróg masą bit.rozkładarką Moryń-Ładkowo</t>
  </si>
  <si>
    <t xml:space="preserve">Przebudowa ul.Chopina w m.Mieszkowice</t>
  </si>
  <si>
    <t xml:space="preserve">Remont przepustu Kołbacz - Dębina</t>
  </si>
  <si>
    <t xml:space="preserve">Bieżące naprawy poboczy</t>
  </si>
  <si>
    <t xml:space="preserve">Bieżące odwodnienia dróg</t>
  </si>
  <si>
    <t xml:space="preserve">Zadanie 27</t>
  </si>
  <si>
    <t xml:space="preserve">Oprac.dok.tech. na bud.drogi Bartkowo-Gajki</t>
  </si>
  <si>
    <t xml:space="preserve">Oprac.dok.tech na bud.drogi Witnica -Chełm Dln.</t>
  </si>
  <si>
    <t xml:space="preserve">Wydatki inwestycyjne w ramach WPI</t>
  </si>
  <si>
    <t xml:space="preserve">Zadanie 23</t>
  </si>
  <si>
    <t xml:space="preserve">Budowa ul.Mieszka I-go w Gryfinie</t>
  </si>
  <si>
    <t xml:space="preserve">Zadanie 24</t>
  </si>
  <si>
    <t xml:space="preserve">Budowa drogi Bartkowo-Gajki</t>
  </si>
  <si>
    <t xml:space="preserve">Zadanie 25</t>
  </si>
  <si>
    <t xml:space="preserve">Rewitalizacja placu Wolności w m. Moryń</t>
  </si>
  <si>
    <t xml:space="preserve">Zadanie 26</t>
  </si>
  <si>
    <t xml:space="preserve">Dokumentacja techniczna na plac Wolności w m. Moryniu</t>
  </si>
  <si>
    <t xml:space="preserve">Zadanie 28</t>
  </si>
  <si>
    <t xml:space="preserve">Przebudowa drogi Dobropole Gr. - Kołowo</t>
  </si>
  <si>
    <t xml:space="preserve">Zadanie 29</t>
  </si>
  <si>
    <t xml:space="preserve">Remont chodników i dróg</t>
  </si>
  <si>
    <t xml:space="preserve">Zadanie 31</t>
  </si>
  <si>
    <t xml:space="preserve">Poprawa systemu odprowadzania ścieków opadowych</t>
  </si>
  <si>
    <t xml:space="preserve">Zadanie 30</t>
  </si>
  <si>
    <t xml:space="preserve">Budowa drogi Wełtyń - ZPORR</t>
  </si>
  <si>
    <t xml:space="preserve">Pozostałe wydatki inwestycyjne </t>
  </si>
  <si>
    <t xml:space="preserve">Zakup samochodu osobowego</t>
  </si>
  <si>
    <t xml:space="preserve">Zadanie 32</t>
  </si>
  <si>
    <t xml:space="preserve">Zakup kosiarki wysięgnikowej</t>
  </si>
  <si>
    <t xml:space="preserve">Ogółem wydatk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sz val="11"/>
      <color rgb="FF339966"/>
      <name val="Arial CE"/>
      <family val="2"/>
      <charset val="238"/>
    </font>
    <font>
      <sz val="11"/>
      <color rgb="FFFF0000"/>
      <name val="Arial CE"/>
      <family val="2"/>
      <charset val="238"/>
    </font>
    <font>
      <sz val="11"/>
      <name val="Arial CE"/>
      <family val="2"/>
      <charset val="238"/>
    </font>
    <font>
      <sz val="11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O143" activeCellId="0" sqref="O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42.99"/>
    <col collapsed="false" customWidth="true" hidden="false" outlineLevel="0" max="6" min="5" style="1" width="9.41"/>
    <col collapsed="false" customWidth="true" hidden="false" outlineLevel="0" max="7" min="7" style="1" width="9.85"/>
    <col collapsed="false" customWidth="true" hidden="false" outlineLevel="0" max="8" min="8" style="1" width="8.28"/>
    <col collapsed="false" customWidth="true" hidden="false" outlineLevel="0" max="9" min="9" style="1" width="9.56"/>
    <col collapsed="false" customWidth="true" hidden="false" outlineLevel="0" max="10" min="10" style="2" width="11.13"/>
    <col collapsed="false" customWidth="true" hidden="false" outlineLevel="0" max="11" min="11" style="1" width="10.41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K1" s="3" t="s">
        <v>0</v>
      </c>
      <c r="L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8</v>
      </c>
      <c r="J3" s="6" t="s">
        <v>8</v>
      </c>
      <c r="K3" s="6" t="s">
        <v>10</v>
      </c>
      <c r="L3" s="9" t="s">
        <v>11</v>
      </c>
    </row>
    <row r="4" customFormat="false" ht="12.75" hidden="false" customHeight="false" outlineLevel="0" collapsed="false">
      <c r="A4" s="10"/>
      <c r="B4" s="10"/>
      <c r="C4" s="10"/>
      <c r="D4" s="11"/>
      <c r="E4" s="12" t="s">
        <v>12</v>
      </c>
      <c r="F4" s="12" t="s">
        <v>13</v>
      </c>
      <c r="G4" s="12" t="s">
        <v>14</v>
      </c>
      <c r="H4" s="12"/>
      <c r="I4" s="12" t="s">
        <v>15</v>
      </c>
      <c r="J4" s="12" t="s">
        <v>16</v>
      </c>
      <c r="K4" s="10"/>
      <c r="L4" s="10"/>
    </row>
    <row r="5" customFormat="false" ht="15" hidden="false" customHeight="false" outlineLevel="0" collapsed="false">
      <c r="A5" s="13" t="n">
        <v>600</v>
      </c>
      <c r="B5" s="13" t="n">
        <v>60014</v>
      </c>
      <c r="C5" s="14"/>
      <c r="D5" s="13" t="s">
        <v>17</v>
      </c>
      <c r="E5" s="15" t="n">
        <f aca="false">E6+E18+E32+E45+E58+E71+E74</f>
        <v>1457282</v>
      </c>
      <c r="F5" s="15" t="n">
        <f aca="false">F6+F18+F32+F45+F58+F71+F74</f>
        <v>821000</v>
      </c>
      <c r="G5" s="15" t="n">
        <f aca="false">G6+G18+G32+G45+G58+G71+G74</f>
        <v>636282</v>
      </c>
      <c r="H5" s="16"/>
      <c r="I5" s="16"/>
      <c r="J5" s="17" t="n">
        <f aca="false">J6+J18+J32+J45+J58+J71+J74</f>
        <v>652139.18</v>
      </c>
      <c r="K5" s="18" t="n">
        <f aca="false">J5/E5</f>
        <v>0.447503763856275</v>
      </c>
      <c r="L5" s="19" t="n">
        <f aca="false">E5-J5</f>
        <v>805142.82</v>
      </c>
    </row>
    <row r="6" customFormat="false" ht="14.25" hidden="false" customHeight="false" outlineLevel="0" collapsed="false">
      <c r="A6" s="20" t="s">
        <v>18</v>
      </c>
      <c r="B6" s="21"/>
      <c r="C6" s="21"/>
      <c r="D6" s="22" t="s">
        <v>19</v>
      </c>
      <c r="E6" s="23" t="n">
        <f aca="false">F6+G6</f>
        <v>240891</v>
      </c>
      <c r="F6" s="23" t="n">
        <f aca="false">F7+F8+F9+F10</f>
        <v>197400</v>
      </c>
      <c r="G6" s="23" t="n">
        <f aca="false">G11+G12+G13+G14+G15+G16+G17</f>
        <v>43491</v>
      </c>
      <c r="H6" s="24"/>
      <c r="I6" s="25"/>
      <c r="J6" s="26" t="n">
        <f aca="false">J7+J8+J9+J10+J11+J12+J13+J14+J15+J16+J17</f>
        <v>164418.4</v>
      </c>
      <c r="K6" s="27" t="n">
        <f aca="false">J6/E6</f>
        <v>0.682542726793446</v>
      </c>
      <c r="L6" s="28" t="n">
        <f aca="false">E6-J6</f>
        <v>76472.6</v>
      </c>
    </row>
    <row r="7" customFormat="false" ht="14.25" hidden="false" customHeight="false" outlineLevel="0" collapsed="false">
      <c r="A7" s="29"/>
      <c r="B7" s="29"/>
      <c r="C7" s="30" t="n">
        <v>4010</v>
      </c>
      <c r="D7" s="31" t="s">
        <v>20</v>
      </c>
      <c r="E7" s="32" t="s">
        <v>21</v>
      </c>
      <c r="F7" s="33" t="n">
        <v>152900</v>
      </c>
      <c r="G7" s="32"/>
      <c r="H7" s="32"/>
      <c r="I7" s="32"/>
      <c r="J7" s="34" t="n">
        <v>102169.8</v>
      </c>
      <c r="K7" s="35" t="n">
        <f aca="false">J7/F7</f>
        <v>0.668213211249183</v>
      </c>
      <c r="L7" s="36" t="n">
        <f aca="false">F7-J7</f>
        <v>50730.2</v>
      </c>
    </row>
    <row r="8" customFormat="false" ht="14.25" hidden="false" customHeight="false" outlineLevel="0" collapsed="false">
      <c r="A8" s="37"/>
      <c r="B8" s="37"/>
      <c r="C8" s="30" t="n">
        <v>4040</v>
      </c>
      <c r="D8" s="31" t="s">
        <v>22</v>
      </c>
      <c r="E8" s="32"/>
      <c r="F8" s="33" t="n">
        <v>12400</v>
      </c>
      <c r="G8" s="32"/>
      <c r="H8" s="32"/>
      <c r="I8" s="32"/>
      <c r="J8" s="34" t="n">
        <v>12400</v>
      </c>
      <c r="K8" s="35" t="n">
        <f aca="false">J8/F8</f>
        <v>1</v>
      </c>
      <c r="L8" s="36" t="n">
        <f aca="false">F8-J8</f>
        <v>0</v>
      </c>
    </row>
    <row r="9" customFormat="false" ht="14.25" hidden="false" customHeight="false" outlineLevel="0" collapsed="false">
      <c r="A9" s="37"/>
      <c r="B9" s="37"/>
      <c r="C9" s="30" t="n">
        <v>4110</v>
      </c>
      <c r="D9" s="31" t="s">
        <v>23</v>
      </c>
      <c r="E9" s="32"/>
      <c r="F9" s="33" t="n">
        <v>27900</v>
      </c>
      <c r="G9" s="32"/>
      <c r="H9" s="32"/>
      <c r="I9" s="32"/>
      <c r="J9" s="34" t="n">
        <v>14013.91</v>
      </c>
      <c r="K9" s="35" t="n">
        <f aca="false">J9/F9</f>
        <v>0.502290681003584</v>
      </c>
      <c r="L9" s="36" t="n">
        <f aca="false">F9-J9</f>
        <v>13886.09</v>
      </c>
    </row>
    <row r="10" customFormat="false" ht="14.25" hidden="false" customHeight="false" outlineLevel="0" collapsed="false">
      <c r="A10" s="37"/>
      <c r="B10" s="37"/>
      <c r="C10" s="30" t="n">
        <v>4120</v>
      </c>
      <c r="D10" s="31" t="s">
        <v>24</v>
      </c>
      <c r="E10" s="32"/>
      <c r="F10" s="33" t="n">
        <v>4200</v>
      </c>
      <c r="G10" s="32"/>
      <c r="H10" s="32"/>
      <c r="I10" s="32"/>
      <c r="J10" s="34" t="n">
        <v>2066.53</v>
      </c>
      <c r="K10" s="35" t="n">
        <f aca="false">J10/F10</f>
        <v>0.492030952380952</v>
      </c>
      <c r="L10" s="36" t="n">
        <f aca="false">F10-J10</f>
        <v>2133.47</v>
      </c>
    </row>
    <row r="11" customFormat="false" ht="14.25" hidden="false" customHeight="false" outlineLevel="0" collapsed="false">
      <c r="A11" s="37"/>
      <c r="B11" s="37"/>
      <c r="C11" s="38" t="n">
        <v>4440</v>
      </c>
      <c r="D11" s="39" t="s">
        <v>25</v>
      </c>
      <c r="E11" s="32"/>
      <c r="F11" s="32"/>
      <c r="G11" s="33" t="n">
        <v>5900</v>
      </c>
      <c r="H11" s="32"/>
      <c r="I11" s="32"/>
      <c r="J11" s="34" t="n">
        <v>4425</v>
      </c>
      <c r="K11" s="35" t="n">
        <f aca="false">J11/G11</f>
        <v>0.75</v>
      </c>
      <c r="L11" s="36" t="n">
        <f aca="false">G11-J11</f>
        <v>1475</v>
      </c>
    </row>
    <row r="12" customFormat="false" ht="14.25" hidden="false" customHeight="false" outlineLevel="0" collapsed="false">
      <c r="A12" s="37"/>
      <c r="B12" s="37"/>
      <c r="C12" s="40" t="n">
        <v>3020</v>
      </c>
      <c r="D12" s="31" t="s">
        <v>26</v>
      </c>
      <c r="E12" s="32"/>
      <c r="F12" s="32"/>
      <c r="G12" s="33" t="n">
        <v>2400</v>
      </c>
      <c r="H12" s="32"/>
      <c r="I12" s="32"/>
      <c r="J12" s="34" t="n">
        <v>1058.45</v>
      </c>
      <c r="K12" s="35" t="n">
        <f aca="false">J12/G12</f>
        <v>0.441020833333333</v>
      </c>
      <c r="L12" s="36" t="n">
        <f aca="false">G12-J12</f>
        <v>1341.55</v>
      </c>
    </row>
    <row r="13" customFormat="false" ht="14.25" hidden="false" customHeight="false" outlineLevel="0" collapsed="false">
      <c r="A13" s="37"/>
      <c r="B13" s="37"/>
      <c r="C13" s="40" t="n">
        <v>3020</v>
      </c>
      <c r="D13" s="31" t="s">
        <v>27</v>
      </c>
      <c r="E13" s="32"/>
      <c r="F13" s="32"/>
      <c r="G13" s="33" t="n">
        <v>2900</v>
      </c>
      <c r="H13" s="32"/>
      <c r="I13" s="32"/>
      <c r="J13" s="32" t="n">
        <v>746.95</v>
      </c>
      <c r="K13" s="35" t="n">
        <f aca="false">J13/G13</f>
        <v>0.257568965517241</v>
      </c>
      <c r="L13" s="36" t="n">
        <f aca="false">G13-J13</f>
        <v>2153.05</v>
      </c>
    </row>
    <row r="14" customFormat="false" ht="14.25" hidden="false" customHeight="false" outlineLevel="0" collapsed="false">
      <c r="A14" s="37"/>
      <c r="B14" s="37"/>
      <c r="C14" s="41" t="n">
        <v>4210</v>
      </c>
      <c r="D14" s="42" t="s">
        <v>28</v>
      </c>
      <c r="E14" s="32"/>
      <c r="F14" s="32"/>
      <c r="G14" s="33" t="n">
        <v>21600</v>
      </c>
      <c r="H14" s="32"/>
      <c r="I14" s="32"/>
      <c r="J14" s="34" t="n">
        <v>18655.34</v>
      </c>
      <c r="K14" s="35" t="n">
        <f aca="false">J14/G14</f>
        <v>0.863673148148148</v>
      </c>
      <c r="L14" s="36" t="n">
        <f aca="false">G14-J14</f>
        <v>2944.66</v>
      </c>
    </row>
    <row r="15" customFormat="false" ht="14.25" hidden="false" customHeight="false" outlineLevel="0" collapsed="false">
      <c r="A15" s="37"/>
      <c r="B15" s="37"/>
      <c r="C15" s="30" t="n">
        <v>4210</v>
      </c>
      <c r="D15" s="31" t="s">
        <v>29</v>
      </c>
      <c r="E15" s="32"/>
      <c r="F15" s="32"/>
      <c r="G15" s="33" t="n">
        <v>2200</v>
      </c>
      <c r="H15" s="32"/>
      <c r="I15" s="32"/>
      <c r="J15" s="34" t="n">
        <v>1649.5</v>
      </c>
      <c r="K15" s="35" t="n">
        <f aca="false">J15/G15</f>
        <v>0.749772727272727</v>
      </c>
      <c r="L15" s="36" t="n">
        <f aca="false">G15-J15</f>
        <v>550.5</v>
      </c>
    </row>
    <row r="16" customFormat="false" ht="14.25" hidden="false" customHeight="false" outlineLevel="0" collapsed="false">
      <c r="A16" s="37"/>
      <c r="B16" s="37"/>
      <c r="C16" s="30" t="n">
        <v>4210</v>
      </c>
      <c r="D16" s="31" t="s">
        <v>30</v>
      </c>
      <c r="E16" s="32"/>
      <c r="F16" s="32"/>
      <c r="G16" s="33" t="n">
        <v>3400</v>
      </c>
      <c r="H16" s="32"/>
      <c r="I16" s="32"/>
      <c r="J16" s="34" t="n">
        <v>2143.83</v>
      </c>
      <c r="K16" s="35" t="n">
        <f aca="false">J16/G16</f>
        <v>0.630538235294118</v>
      </c>
      <c r="L16" s="36" t="n">
        <f aca="false">G16-J16</f>
        <v>1256.17</v>
      </c>
    </row>
    <row r="17" customFormat="false" ht="14.25" hidden="false" customHeight="false" outlineLevel="0" collapsed="false">
      <c r="A17" s="37"/>
      <c r="B17" s="37"/>
      <c r="C17" s="43" t="n">
        <v>4210</v>
      </c>
      <c r="D17" s="29" t="s">
        <v>31</v>
      </c>
      <c r="E17" s="32"/>
      <c r="F17" s="32"/>
      <c r="G17" s="33" t="n">
        <v>5091</v>
      </c>
      <c r="H17" s="32"/>
      <c r="I17" s="32"/>
      <c r="J17" s="34" t="n">
        <v>5089.09</v>
      </c>
      <c r="K17" s="35" t="n">
        <f aca="false">J17/G17</f>
        <v>0.999624828128069</v>
      </c>
      <c r="L17" s="36" t="n">
        <f aca="false">G17-J17</f>
        <v>1.90999999999985</v>
      </c>
    </row>
    <row r="18" customFormat="false" ht="14.25" hidden="false" customHeight="false" outlineLevel="0" collapsed="false">
      <c r="A18" s="21" t="s">
        <v>32</v>
      </c>
      <c r="B18" s="21"/>
      <c r="C18" s="44"/>
      <c r="D18" s="21" t="s">
        <v>33</v>
      </c>
      <c r="E18" s="23" t="n">
        <f aca="false">G18+F18</f>
        <v>304300</v>
      </c>
      <c r="F18" s="23" t="n">
        <f aca="false">F19+F20+F21+F22</f>
        <v>98700</v>
      </c>
      <c r="G18" s="23" t="n">
        <f aca="false">G23+G24+G25+G26+G27+G28+G29+G30+G31</f>
        <v>205600</v>
      </c>
      <c r="H18" s="25"/>
      <c r="I18" s="25"/>
      <c r="J18" s="25" t="n">
        <f aca="false">J19+J20+J21+J22+J23+J24+J25+J26+J27+J28+J29+J30+J31</f>
        <v>57344.05</v>
      </c>
      <c r="K18" s="27" t="n">
        <f aca="false">J18/E18</f>
        <v>0.188445777193559</v>
      </c>
      <c r="L18" s="45" t="n">
        <f aca="false">E18-J18</f>
        <v>246955.95</v>
      </c>
    </row>
    <row r="19" customFormat="false" ht="14.25" hidden="false" customHeight="false" outlineLevel="0" collapsed="false">
      <c r="A19" s="29"/>
      <c r="B19" s="29"/>
      <c r="C19" s="30" t="n">
        <v>4010</v>
      </c>
      <c r="D19" s="31" t="s">
        <v>20</v>
      </c>
      <c r="E19" s="32"/>
      <c r="F19" s="33" t="n">
        <v>76500</v>
      </c>
      <c r="G19" s="32"/>
      <c r="H19" s="32"/>
      <c r="I19" s="32"/>
      <c r="J19" s="34" t="n">
        <v>28560.09</v>
      </c>
      <c r="K19" s="35" t="n">
        <f aca="false">J19/F19</f>
        <v>0.373334509803922</v>
      </c>
      <c r="L19" s="36" t="n">
        <f aca="false">F19-J19</f>
        <v>47939.91</v>
      </c>
    </row>
    <row r="20" customFormat="false" ht="14.25" hidden="false" customHeight="false" outlineLevel="0" collapsed="false">
      <c r="A20" s="37"/>
      <c r="B20" s="37"/>
      <c r="C20" s="30" t="n">
        <v>4040</v>
      </c>
      <c r="D20" s="31" t="s">
        <v>34</v>
      </c>
      <c r="E20" s="32"/>
      <c r="F20" s="33" t="n">
        <v>6200</v>
      </c>
      <c r="G20" s="32"/>
      <c r="H20" s="32"/>
      <c r="I20" s="32"/>
      <c r="J20" s="33" t="n">
        <v>6200</v>
      </c>
      <c r="K20" s="35" t="n">
        <f aca="false">J20/F20</f>
        <v>1</v>
      </c>
      <c r="L20" s="36" t="n">
        <f aca="false">(F20+G20)-J20</f>
        <v>0</v>
      </c>
    </row>
    <row r="21" customFormat="false" ht="14.25" hidden="false" customHeight="false" outlineLevel="0" collapsed="false">
      <c r="A21" s="37"/>
      <c r="B21" s="37"/>
      <c r="C21" s="30" t="n">
        <v>4110</v>
      </c>
      <c r="D21" s="31" t="s">
        <v>23</v>
      </c>
      <c r="E21" s="32"/>
      <c r="F21" s="33" t="n">
        <v>13900</v>
      </c>
      <c r="G21" s="32"/>
      <c r="H21" s="32"/>
      <c r="I21" s="32"/>
      <c r="J21" s="34" t="n">
        <v>5006.11</v>
      </c>
      <c r="K21" s="35" t="n">
        <f aca="false">J21/F21</f>
        <v>0.360151798561151</v>
      </c>
      <c r="L21" s="36" t="n">
        <f aca="false">(F21+G21)-J21</f>
        <v>8893.89</v>
      </c>
    </row>
    <row r="22" customFormat="false" ht="14.25" hidden="false" customHeight="false" outlineLevel="0" collapsed="false">
      <c r="A22" s="37"/>
      <c r="B22" s="37"/>
      <c r="C22" s="30" t="n">
        <v>4120</v>
      </c>
      <c r="D22" s="31" t="s">
        <v>24</v>
      </c>
      <c r="E22" s="32"/>
      <c r="F22" s="33" t="n">
        <v>2100</v>
      </c>
      <c r="G22" s="32"/>
      <c r="H22" s="32"/>
      <c r="I22" s="32"/>
      <c r="J22" s="32" t="n">
        <v>806.21</v>
      </c>
      <c r="K22" s="35" t="n">
        <f aca="false">J22/F22</f>
        <v>0.383909523809524</v>
      </c>
      <c r="L22" s="36" t="n">
        <f aca="false">(F22+G22)-J22</f>
        <v>1293.79</v>
      </c>
    </row>
    <row r="23" customFormat="false" ht="14.25" hidden="false" customHeight="false" outlineLevel="0" collapsed="false">
      <c r="A23" s="37"/>
      <c r="B23" s="37"/>
      <c r="C23" s="30" t="n">
        <v>4440</v>
      </c>
      <c r="D23" s="31" t="s">
        <v>25</v>
      </c>
      <c r="E23" s="32"/>
      <c r="F23" s="32"/>
      <c r="G23" s="33" t="n">
        <v>3000</v>
      </c>
      <c r="H23" s="32"/>
      <c r="I23" s="32"/>
      <c r="J23" s="34" t="n">
        <v>2250</v>
      </c>
      <c r="K23" s="35" t="n">
        <f aca="false">J23/G23</f>
        <v>0.75</v>
      </c>
      <c r="L23" s="36" t="n">
        <f aca="false">(F23+G23)-J23</f>
        <v>750</v>
      </c>
    </row>
    <row r="24" customFormat="false" ht="14.25" hidden="false" customHeight="false" outlineLevel="0" collapsed="false">
      <c r="A24" s="37"/>
      <c r="B24" s="37"/>
      <c r="C24" s="30" t="n">
        <v>3020</v>
      </c>
      <c r="D24" s="31" t="s">
        <v>35</v>
      </c>
      <c r="E24" s="32"/>
      <c r="F24" s="32"/>
      <c r="G24" s="33" t="n">
        <v>1800</v>
      </c>
      <c r="H24" s="32"/>
      <c r="I24" s="32"/>
      <c r="J24" s="32" t="n">
        <v>504.17</v>
      </c>
      <c r="K24" s="35" t="n">
        <f aca="false">J24/G24</f>
        <v>0.280094444444445</v>
      </c>
      <c r="L24" s="36" t="n">
        <f aca="false">(F24+G24)-J24</f>
        <v>1295.83</v>
      </c>
    </row>
    <row r="25" customFormat="false" ht="14.25" hidden="false" customHeight="false" outlineLevel="0" collapsed="false">
      <c r="A25" s="37"/>
      <c r="B25" s="37"/>
      <c r="C25" s="30" t="n">
        <v>3020</v>
      </c>
      <c r="D25" s="31" t="s">
        <v>27</v>
      </c>
      <c r="E25" s="32"/>
      <c r="F25" s="32"/>
      <c r="G25" s="33" t="n">
        <v>1500</v>
      </c>
      <c r="H25" s="32"/>
      <c r="I25" s="32"/>
      <c r="J25" s="32" t="n">
        <v>148.8</v>
      </c>
      <c r="K25" s="35" t="n">
        <f aca="false">J25/G25</f>
        <v>0.0992</v>
      </c>
      <c r="L25" s="36" t="n">
        <f aca="false">(F25+G25)-J25</f>
        <v>1351.2</v>
      </c>
    </row>
    <row r="26" customFormat="false" ht="14.25" hidden="false" customHeight="false" outlineLevel="0" collapsed="false">
      <c r="A26" s="37"/>
      <c r="B26" s="37"/>
      <c r="C26" s="30" t="n">
        <v>4210</v>
      </c>
      <c r="D26" s="31" t="s">
        <v>28</v>
      </c>
      <c r="E26" s="32"/>
      <c r="F26" s="32"/>
      <c r="G26" s="33" t="n">
        <v>16200</v>
      </c>
      <c r="H26" s="32"/>
      <c r="I26" s="32"/>
      <c r="J26" s="34" t="n">
        <v>2097.61</v>
      </c>
      <c r="K26" s="35" t="n">
        <f aca="false">J26/G26</f>
        <v>0.129482098765432</v>
      </c>
      <c r="L26" s="36" t="n">
        <f aca="false">(F26+G26)-J26</f>
        <v>14102.39</v>
      </c>
    </row>
    <row r="27" customFormat="false" ht="14.25" hidden="false" customHeight="false" outlineLevel="0" collapsed="false">
      <c r="A27" s="37"/>
      <c r="B27" s="37"/>
      <c r="C27" s="30" t="n">
        <v>4210</v>
      </c>
      <c r="D27" s="31" t="s">
        <v>30</v>
      </c>
      <c r="E27" s="32"/>
      <c r="F27" s="32"/>
      <c r="G27" s="33" t="n">
        <v>2500</v>
      </c>
      <c r="H27" s="32"/>
      <c r="I27" s="32"/>
      <c r="J27" s="34" t="n">
        <v>1042</v>
      </c>
      <c r="K27" s="35" t="n">
        <f aca="false">J27/G27</f>
        <v>0.4168</v>
      </c>
      <c r="L27" s="36" t="n">
        <f aca="false">(F27+G27)-J27</f>
        <v>1458</v>
      </c>
    </row>
    <row r="28" customFormat="false" ht="14.25" hidden="false" customHeight="false" outlineLevel="0" collapsed="false">
      <c r="A28" s="37"/>
      <c r="B28" s="37"/>
      <c r="C28" s="30" t="n">
        <v>4210</v>
      </c>
      <c r="D28" s="31" t="s">
        <v>36</v>
      </c>
      <c r="E28" s="32"/>
      <c r="F28" s="32"/>
      <c r="G28" s="33" t="n">
        <v>3000</v>
      </c>
      <c r="H28" s="32"/>
      <c r="I28" s="32"/>
      <c r="J28" s="32" t="n">
        <v>0</v>
      </c>
      <c r="K28" s="35" t="n">
        <f aca="false">J28/G28</f>
        <v>0</v>
      </c>
      <c r="L28" s="36" t="n">
        <f aca="false">(F28+G28)-J28</f>
        <v>3000</v>
      </c>
    </row>
    <row r="29" customFormat="false" ht="14.25" hidden="false" customHeight="false" outlineLevel="0" collapsed="false">
      <c r="A29" s="46"/>
      <c r="B29" s="46"/>
      <c r="C29" s="43" t="n">
        <v>4210</v>
      </c>
      <c r="D29" s="47" t="s">
        <v>29</v>
      </c>
      <c r="E29" s="32"/>
      <c r="F29" s="32"/>
      <c r="G29" s="33" t="n">
        <v>1600</v>
      </c>
      <c r="H29" s="32"/>
      <c r="I29" s="32"/>
      <c r="J29" s="34" t="n">
        <v>1168</v>
      </c>
      <c r="K29" s="35" t="n">
        <f aca="false">J29/G29</f>
        <v>0.73</v>
      </c>
      <c r="L29" s="36" t="n">
        <f aca="false">(F29+G29)-J29</f>
        <v>432</v>
      </c>
    </row>
    <row r="30" customFormat="false" ht="14.25" hidden="false" customHeight="false" outlineLevel="0" collapsed="false">
      <c r="A30" s="48"/>
      <c r="B30" s="48"/>
      <c r="C30" s="30" t="n">
        <v>4210</v>
      </c>
      <c r="D30" s="49" t="s">
        <v>37</v>
      </c>
      <c r="E30" s="32"/>
      <c r="F30" s="32"/>
      <c r="G30" s="33" t="n">
        <v>170000</v>
      </c>
      <c r="H30" s="32"/>
      <c r="I30" s="50"/>
      <c r="J30" s="34" t="n">
        <v>7780.73</v>
      </c>
      <c r="K30" s="35" t="n">
        <f aca="false">J30/G30</f>
        <v>0.045769</v>
      </c>
      <c r="L30" s="36" t="n">
        <f aca="false">(F30+G30)-J30</f>
        <v>162219.27</v>
      </c>
    </row>
    <row r="31" customFormat="false" ht="14.25" hidden="false" customHeight="false" outlineLevel="0" collapsed="false">
      <c r="A31" s="51"/>
      <c r="B31" s="51"/>
      <c r="C31" s="30" t="n">
        <v>4260</v>
      </c>
      <c r="D31" s="31" t="s">
        <v>38</v>
      </c>
      <c r="E31" s="32"/>
      <c r="F31" s="32"/>
      <c r="G31" s="33" t="n">
        <v>6000</v>
      </c>
      <c r="H31" s="32"/>
      <c r="I31" s="32"/>
      <c r="J31" s="34" t="n">
        <v>1780.33</v>
      </c>
      <c r="K31" s="35" t="n">
        <f aca="false">J31/G31</f>
        <v>0.296721666666667</v>
      </c>
      <c r="L31" s="36" t="n">
        <f aca="false">(F31+G31)-J31</f>
        <v>4219.67</v>
      </c>
    </row>
    <row r="32" customFormat="false" ht="14.25" hidden="false" customHeight="false" outlineLevel="0" collapsed="false">
      <c r="A32" s="21" t="s">
        <v>39</v>
      </c>
      <c r="B32" s="21"/>
      <c r="C32" s="44"/>
      <c r="D32" s="21" t="s">
        <v>40</v>
      </c>
      <c r="E32" s="23" t="n">
        <f aca="false">G32+F32</f>
        <v>58700</v>
      </c>
      <c r="F32" s="23" t="n">
        <f aca="false">F33+F34+F35+F36</f>
        <v>43900</v>
      </c>
      <c r="G32" s="23" t="n">
        <f aca="false">G37+G38+G39+G40+G41+G42+G43+G44</f>
        <v>14800</v>
      </c>
      <c r="H32" s="25"/>
      <c r="I32" s="25"/>
      <c r="J32" s="25" t="n">
        <f aca="false">J33+J34+J35+J36+J37+J38+J39+J40+J41+J42+J43+J44</f>
        <v>14419.77</v>
      </c>
      <c r="K32" s="27" t="n">
        <f aca="false">J32/E32</f>
        <v>0.24565195911414</v>
      </c>
      <c r="L32" s="45" t="n">
        <f aca="false">E32-J32</f>
        <v>44280.23</v>
      </c>
    </row>
    <row r="33" customFormat="false" ht="14.25" hidden="false" customHeight="false" outlineLevel="0" collapsed="false">
      <c r="A33" s="29"/>
      <c r="B33" s="29"/>
      <c r="C33" s="30" t="n">
        <v>4010</v>
      </c>
      <c r="D33" s="31" t="s">
        <v>20</v>
      </c>
      <c r="E33" s="32"/>
      <c r="F33" s="33" t="n">
        <v>34000</v>
      </c>
      <c r="G33" s="32"/>
      <c r="H33" s="32"/>
      <c r="I33" s="32"/>
      <c r="J33" s="34" t="n">
        <v>6848.81</v>
      </c>
      <c r="K33" s="35" t="n">
        <f aca="false">J33/F33</f>
        <v>0.201435588235294</v>
      </c>
      <c r="L33" s="36" t="n">
        <f aca="false">(F33+G33)-J33</f>
        <v>27151.19</v>
      </c>
    </row>
    <row r="34" customFormat="false" ht="14.25" hidden="false" customHeight="false" outlineLevel="0" collapsed="false">
      <c r="A34" s="37"/>
      <c r="B34" s="37"/>
      <c r="C34" s="30" t="n">
        <v>4040</v>
      </c>
      <c r="D34" s="31" t="s">
        <v>22</v>
      </c>
      <c r="E34" s="32"/>
      <c r="F34" s="33" t="n">
        <v>2800</v>
      </c>
      <c r="G34" s="32"/>
      <c r="H34" s="32"/>
      <c r="I34" s="32"/>
      <c r="J34" s="34" t="n">
        <v>2800</v>
      </c>
      <c r="K34" s="35" t="n">
        <f aca="false">J34/F34</f>
        <v>1</v>
      </c>
      <c r="L34" s="36" t="n">
        <f aca="false">(F34+G34)-J34</f>
        <v>0</v>
      </c>
    </row>
    <row r="35" customFormat="false" ht="14.25" hidden="false" customHeight="false" outlineLevel="0" collapsed="false">
      <c r="A35" s="37"/>
      <c r="B35" s="37"/>
      <c r="C35" s="30" t="n">
        <v>4110</v>
      </c>
      <c r="D35" s="31" t="s">
        <v>23</v>
      </c>
      <c r="E35" s="32"/>
      <c r="F35" s="33" t="n">
        <v>6200</v>
      </c>
      <c r="G35" s="32"/>
      <c r="H35" s="32"/>
      <c r="I35" s="32"/>
      <c r="J35" s="34" t="n">
        <v>1963.46</v>
      </c>
      <c r="K35" s="35" t="n">
        <f aca="false">J35/F35</f>
        <v>0.316687096774194</v>
      </c>
      <c r="L35" s="36" t="n">
        <f aca="false">(F35+G35)-J35</f>
        <v>4236.54</v>
      </c>
    </row>
    <row r="36" customFormat="false" ht="14.25" hidden="false" customHeight="false" outlineLevel="0" collapsed="false">
      <c r="A36" s="37"/>
      <c r="B36" s="37"/>
      <c r="C36" s="30" t="n">
        <v>4120</v>
      </c>
      <c r="D36" s="31" t="s">
        <v>24</v>
      </c>
      <c r="E36" s="32"/>
      <c r="F36" s="32" t="n">
        <v>900</v>
      </c>
      <c r="G36" s="32"/>
      <c r="H36" s="32"/>
      <c r="I36" s="32"/>
      <c r="J36" s="32" t="n">
        <v>131.21</v>
      </c>
      <c r="K36" s="35" t="n">
        <f aca="false">J36/F36</f>
        <v>0.145788888888889</v>
      </c>
      <c r="L36" s="36" t="n">
        <f aca="false">(F36+G36)-J36</f>
        <v>768.79</v>
      </c>
    </row>
    <row r="37" customFormat="false" ht="14.25" hidden="false" customHeight="false" outlineLevel="0" collapsed="false">
      <c r="A37" s="37"/>
      <c r="B37" s="37"/>
      <c r="C37" s="30" t="n">
        <v>4440</v>
      </c>
      <c r="D37" s="31" t="s">
        <v>25</v>
      </c>
      <c r="E37" s="32"/>
      <c r="F37" s="32"/>
      <c r="G37" s="33" t="n">
        <v>1300</v>
      </c>
      <c r="H37" s="32"/>
      <c r="I37" s="32"/>
      <c r="J37" s="32" t="n">
        <v>975</v>
      </c>
      <c r="K37" s="35" t="n">
        <f aca="false">J37/G37</f>
        <v>0.75</v>
      </c>
      <c r="L37" s="36" t="n">
        <f aca="false">(F37+G37)-J37</f>
        <v>325</v>
      </c>
    </row>
    <row r="38" customFormat="false" ht="14.25" hidden="false" customHeight="false" outlineLevel="0" collapsed="false">
      <c r="A38" s="37"/>
      <c r="B38" s="37"/>
      <c r="C38" s="30" t="n">
        <v>3020</v>
      </c>
      <c r="D38" s="31" t="s">
        <v>35</v>
      </c>
      <c r="E38" s="32"/>
      <c r="F38" s="32"/>
      <c r="G38" s="32" t="n">
        <v>600</v>
      </c>
      <c r="H38" s="32"/>
      <c r="I38" s="32"/>
      <c r="J38" s="32" t="n">
        <v>200</v>
      </c>
      <c r="K38" s="35" t="n">
        <f aca="false">J38/G38</f>
        <v>0.333333333333333</v>
      </c>
      <c r="L38" s="36" t="n">
        <f aca="false">(F38+G38)-J38</f>
        <v>400</v>
      </c>
    </row>
    <row r="39" customFormat="false" ht="14.25" hidden="false" customHeight="false" outlineLevel="0" collapsed="false">
      <c r="A39" s="37"/>
      <c r="B39" s="37"/>
      <c r="C39" s="30" t="n">
        <v>3020</v>
      </c>
      <c r="D39" s="31" t="s">
        <v>27</v>
      </c>
      <c r="E39" s="32"/>
      <c r="F39" s="32"/>
      <c r="G39" s="32" t="n">
        <v>700</v>
      </c>
      <c r="H39" s="32"/>
      <c r="I39" s="32"/>
      <c r="J39" s="32" t="n">
        <v>140.12</v>
      </c>
      <c r="K39" s="35" t="n">
        <f aca="false">J39/G39</f>
        <v>0.200171428571429</v>
      </c>
      <c r="L39" s="36" t="n">
        <f aca="false">(F39+G39)-J39</f>
        <v>559.88</v>
      </c>
    </row>
    <row r="40" customFormat="false" ht="14.25" hidden="false" customHeight="false" outlineLevel="0" collapsed="false">
      <c r="A40" s="37"/>
      <c r="B40" s="37"/>
      <c r="C40" s="30" t="n">
        <v>4210</v>
      </c>
      <c r="D40" s="31" t="s">
        <v>28</v>
      </c>
      <c r="E40" s="32"/>
      <c r="F40" s="32"/>
      <c r="G40" s="33" t="n">
        <v>5400</v>
      </c>
      <c r="H40" s="32"/>
      <c r="I40" s="32"/>
      <c r="J40" s="32" t="n">
        <v>394.29</v>
      </c>
      <c r="K40" s="35" t="n">
        <f aca="false">J40/G40</f>
        <v>0.0730166666666667</v>
      </c>
      <c r="L40" s="36" t="n">
        <f aca="false">(F40+G40)-J40</f>
        <v>5005.71</v>
      </c>
    </row>
    <row r="41" customFormat="false" ht="14.25" hidden="false" customHeight="false" outlineLevel="0" collapsed="false">
      <c r="A41" s="37"/>
      <c r="B41" s="37"/>
      <c r="C41" s="30" t="n">
        <v>4210</v>
      </c>
      <c r="D41" s="31" t="s">
        <v>30</v>
      </c>
      <c r="E41" s="32"/>
      <c r="F41" s="32"/>
      <c r="G41" s="32" t="n">
        <v>300</v>
      </c>
      <c r="H41" s="32"/>
      <c r="I41" s="32"/>
      <c r="J41" s="32" t="n">
        <v>18</v>
      </c>
      <c r="K41" s="35" t="n">
        <f aca="false">J41/G41</f>
        <v>0.06</v>
      </c>
      <c r="L41" s="36" t="n">
        <f aca="false">(F41+G41)-J41</f>
        <v>282</v>
      </c>
    </row>
    <row r="42" customFormat="false" ht="14.25" hidden="false" customHeight="false" outlineLevel="0" collapsed="false">
      <c r="A42" s="37"/>
      <c r="B42" s="37"/>
      <c r="C42" s="30" t="n">
        <v>4210</v>
      </c>
      <c r="D42" s="31" t="s">
        <v>36</v>
      </c>
      <c r="E42" s="32"/>
      <c r="F42" s="32"/>
      <c r="G42" s="33" t="n">
        <v>1000</v>
      </c>
      <c r="H42" s="32"/>
      <c r="I42" s="32"/>
      <c r="J42" s="32" t="n">
        <v>0</v>
      </c>
      <c r="K42" s="35" t="n">
        <f aca="false">J42/G42</f>
        <v>0</v>
      </c>
      <c r="L42" s="36" t="n">
        <f aca="false">(F42+G42)-J42</f>
        <v>1000</v>
      </c>
    </row>
    <row r="43" customFormat="false" ht="14.25" hidden="false" customHeight="false" outlineLevel="0" collapsed="false">
      <c r="A43" s="37"/>
      <c r="B43" s="37"/>
      <c r="C43" s="30" t="n">
        <v>4210</v>
      </c>
      <c r="D43" s="31" t="s">
        <v>29</v>
      </c>
      <c r="E43" s="32"/>
      <c r="F43" s="32"/>
      <c r="G43" s="32" t="n">
        <v>500</v>
      </c>
      <c r="H43" s="32"/>
      <c r="I43" s="32"/>
      <c r="J43" s="32" t="n">
        <v>365</v>
      </c>
      <c r="K43" s="35" t="n">
        <f aca="false">J43/G43</f>
        <v>0.73</v>
      </c>
      <c r="L43" s="36" t="n">
        <f aca="false">(F43+G43)-J43</f>
        <v>135</v>
      </c>
    </row>
    <row r="44" customFormat="false" ht="14.25" hidden="false" customHeight="false" outlineLevel="0" collapsed="false">
      <c r="A44" s="51"/>
      <c r="B44" s="51"/>
      <c r="C44" s="30" t="n">
        <v>4210</v>
      </c>
      <c r="D44" s="31" t="s">
        <v>41</v>
      </c>
      <c r="E44" s="32"/>
      <c r="F44" s="32"/>
      <c r="G44" s="33" t="n">
        <v>5000</v>
      </c>
      <c r="H44" s="32"/>
      <c r="I44" s="32"/>
      <c r="J44" s="32" t="n">
        <v>583.88</v>
      </c>
      <c r="K44" s="35" t="n">
        <f aca="false">J44/G44</f>
        <v>0.116776</v>
      </c>
      <c r="L44" s="36" t="n">
        <f aca="false">(F44+G44)-J44</f>
        <v>4416.12</v>
      </c>
    </row>
    <row r="45" customFormat="false" ht="14.25" hidden="false" customHeight="false" outlineLevel="0" collapsed="false">
      <c r="A45" s="21" t="s">
        <v>42</v>
      </c>
      <c r="B45" s="20"/>
      <c r="C45" s="44"/>
      <c r="D45" s="52" t="s">
        <v>43</v>
      </c>
      <c r="E45" s="23" t="n">
        <f aca="false">F45+G45</f>
        <v>106786</v>
      </c>
      <c r="F45" s="23" t="n">
        <f aca="false">F46+F47+F48+F49</f>
        <v>65800</v>
      </c>
      <c r="G45" s="23" t="n">
        <f aca="false">G50+G51+G52+G53+G54+G55+G56+G57</f>
        <v>40986</v>
      </c>
      <c r="H45" s="25"/>
      <c r="I45" s="25"/>
      <c r="J45" s="25" t="n">
        <f aca="false">J46+J47+J48+J49+J50+J51+J52+J53+J54+J55+J56+J57</f>
        <v>46238.67</v>
      </c>
      <c r="K45" s="27" t="n">
        <f aca="false">J45/E45</f>
        <v>0.433003109021782</v>
      </c>
      <c r="L45" s="45" t="n">
        <f aca="false">E45-J45</f>
        <v>60547.33</v>
      </c>
    </row>
    <row r="46" customFormat="false" ht="14.25" hidden="false" customHeight="false" outlineLevel="0" collapsed="false">
      <c r="A46" s="53"/>
      <c r="B46" s="53"/>
      <c r="C46" s="30" t="n">
        <v>4010</v>
      </c>
      <c r="D46" s="49" t="s">
        <v>20</v>
      </c>
      <c r="E46" s="32"/>
      <c r="F46" s="33" t="n">
        <v>51000</v>
      </c>
      <c r="G46" s="32"/>
      <c r="H46" s="32"/>
      <c r="I46" s="32"/>
      <c r="J46" s="34" t="n">
        <v>20818.52</v>
      </c>
      <c r="K46" s="35" t="n">
        <f aca="false">J46/F46</f>
        <v>0.408206274509804</v>
      </c>
      <c r="L46" s="36" t="n">
        <f aca="false">(F46+G46)-J46</f>
        <v>30181.48</v>
      </c>
    </row>
    <row r="47" customFormat="false" ht="14.25" hidden="false" customHeight="false" outlineLevel="0" collapsed="false">
      <c r="A47" s="46"/>
      <c r="B47" s="46"/>
      <c r="C47" s="54" t="n">
        <v>4040</v>
      </c>
      <c r="D47" s="55" t="s">
        <v>34</v>
      </c>
      <c r="E47" s="32"/>
      <c r="F47" s="33" t="n">
        <v>4100</v>
      </c>
      <c r="G47" s="32"/>
      <c r="H47" s="32"/>
      <c r="I47" s="32"/>
      <c r="J47" s="34" t="n">
        <v>4100</v>
      </c>
      <c r="K47" s="35" t="n">
        <f aca="false">J47/F47</f>
        <v>1</v>
      </c>
      <c r="L47" s="36" t="n">
        <f aca="false">(F47+G47)-J47</f>
        <v>0</v>
      </c>
    </row>
    <row r="48" customFormat="false" ht="14.25" hidden="false" customHeight="false" outlineLevel="0" collapsed="false">
      <c r="A48" s="48"/>
      <c r="B48" s="48"/>
      <c r="C48" s="30" t="n">
        <v>4110</v>
      </c>
      <c r="D48" s="49" t="s">
        <v>23</v>
      </c>
      <c r="E48" s="32"/>
      <c r="F48" s="33" t="n">
        <v>9300</v>
      </c>
      <c r="G48" s="32"/>
      <c r="H48" s="32"/>
      <c r="I48" s="50"/>
      <c r="J48" s="34" t="n">
        <v>3073.2</v>
      </c>
      <c r="K48" s="35" t="n">
        <f aca="false">J48/F48</f>
        <v>0.330451612903226</v>
      </c>
      <c r="L48" s="36" t="n">
        <f aca="false">(F48+G48)-J48</f>
        <v>6226.8</v>
      </c>
    </row>
    <row r="49" customFormat="false" ht="14.25" hidden="false" customHeight="false" outlineLevel="0" collapsed="false">
      <c r="A49" s="37"/>
      <c r="B49" s="37"/>
      <c r="C49" s="30" t="n">
        <v>4120</v>
      </c>
      <c r="D49" s="31" t="s">
        <v>44</v>
      </c>
      <c r="E49" s="32"/>
      <c r="F49" s="33" t="n">
        <v>1400</v>
      </c>
      <c r="G49" s="32"/>
      <c r="H49" s="32"/>
      <c r="I49" s="32"/>
      <c r="J49" s="32" t="n">
        <v>470.1</v>
      </c>
      <c r="K49" s="35" t="n">
        <f aca="false">J49/F49</f>
        <v>0.335785714285714</v>
      </c>
      <c r="L49" s="36" t="n">
        <f aca="false">(F49+G49)-J49</f>
        <v>929.9</v>
      </c>
    </row>
    <row r="50" customFormat="false" ht="14.25" hidden="false" customHeight="false" outlineLevel="0" collapsed="false">
      <c r="A50" s="37"/>
      <c r="B50" s="37"/>
      <c r="C50" s="30" t="n">
        <v>4440</v>
      </c>
      <c r="D50" s="31" t="s">
        <v>25</v>
      </c>
      <c r="E50" s="32"/>
      <c r="F50" s="32"/>
      <c r="G50" s="33" t="n">
        <v>2000</v>
      </c>
      <c r="H50" s="32"/>
      <c r="I50" s="32"/>
      <c r="J50" s="34" t="n">
        <v>1500</v>
      </c>
      <c r="K50" s="35" t="n">
        <f aca="false">J50/G50</f>
        <v>0.75</v>
      </c>
      <c r="L50" s="36" t="n">
        <f aca="false">(F50+G50)-J50</f>
        <v>500</v>
      </c>
    </row>
    <row r="51" customFormat="false" ht="14.25" hidden="false" customHeight="false" outlineLevel="0" collapsed="false">
      <c r="A51" s="37"/>
      <c r="B51" s="37"/>
      <c r="C51" s="30" t="n">
        <v>3020</v>
      </c>
      <c r="D51" s="31" t="s">
        <v>45</v>
      </c>
      <c r="E51" s="32"/>
      <c r="F51" s="32"/>
      <c r="G51" s="32" t="n">
        <v>900</v>
      </c>
      <c r="H51" s="32"/>
      <c r="I51" s="32"/>
      <c r="J51" s="32" t="n">
        <v>126.15</v>
      </c>
      <c r="K51" s="35" t="n">
        <f aca="false">J51/G51</f>
        <v>0.140166666666667</v>
      </c>
      <c r="L51" s="36" t="n">
        <f aca="false">(F51+G51)-J51</f>
        <v>773.85</v>
      </c>
    </row>
    <row r="52" customFormat="false" ht="14.25" hidden="false" customHeight="false" outlineLevel="0" collapsed="false">
      <c r="A52" s="37"/>
      <c r="B52" s="37"/>
      <c r="C52" s="30" t="n">
        <v>3020</v>
      </c>
      <c r="D52" s="31" t="s">
        <v>27</v>
      </c>
      <c r="E52" s="32"/>
      <c r="F52" s="32"/>
      <c r="G52" s="33" t="n">
        <v>1000</v>
      </c>
      <c r="H52" s="32"/>
      <c r="I52" s="32"/>
      <c r="J52" s="32" t="n">
        <v>139.13</v>
      </c>
      <c r="K52" s="35" t="n">
        <f aca="false">J52/G52</f>
        <v>0.13913</v>
      </c>
      <c r="L52" s="36" t="n">
        <f aca="false">(F52+G52)-J52</f>
        <v>860.87</v>
      </c>
    </row>
    <row r="53" customFormat="false" ht="14.25" hidden="false" customHeight="false" outlineLevel="0" collapsed="false">
      <c r="A53" s="37"/>
      <c r="B53" s="37"/>
      <c r="C53" s="30" t="n">
        <v>4210</v>
      </c>
      <c r="D53" s="31" t="s">
        <v>28</v>
      </c>
      <c r="E53" s="32"/>
      <c r="F53" s="32"/>
      <c r="G53" s="33" t="n">
        <v>8100</v>
      </c>
      <c r="H53" s="32"/>
      <c r="I53" s="32"/>
      <c r="J53" s="34" t="n">
        <v>4048.95</v>
      </c>
      <c r="K53" s="35" t="n">
        <f aca="false">J53/G53</f>
        <v>0.49987037037037</v>
      </c>
      <c r="L53" s="36" t="n">
        <f aca="false">(F53+G53)-J53</f>
        <v>4051.05</v>
      </c>
    </row>
    <row r="54" customFormat="false" ht="14.25" hidden="false" customHeight="false" outlineLevel="0" collapsed="false">
      <c r="A54" s="37"/>
      <c r="B54" s="37"/>
      <c r="C54" s="30" t="n">
        <v>4210</v>
      </c>
      <c r="D54" s="31" t="s">
        <v>46</v>
      </c>
      <c r="E54" s="32"/>
      <c r="F54" s="32"/>
      <c r="G54" s="33" t="n">
        <v>809</v>
      </c>
      <c r="H54" s="32"/>
      <c r="I54" s="32"/>
      <c r="J54" s="32" t="n">
        <v>138.01</v>
      </c>
      <c r="K54" s="35" t="n">
        <f aca="false">J54/G54</f>
        <v>0.170593325092707</v>
      </c>
      <c r="L54" s="36" t="n">
        <f aca="false">(F54+G54)-J54</f>
        <v>670.99</v>
      </c>
    </row>
    <row r="55" customFormat="false" ht="14.25" hidden="false" customHeight="false" outlineLevel="0" collapsed="false">
      <c r="A55" s="37"/>
      <c r="B55" s="37"/>
      <c r="C55" s="30" t="n">
        <v>4210</v>
      </c>
      <c r="D55" s="31" t="s">
        <v>36</v>
      </c>
      <c r="E55" s="32"/>
      <c r="F55" s="32"/>
      <c r="G55" s="33" t="n">
        <v>1500</v>
      </c>
      <c r="H55" s="32"/>
      <c r="I55" s="32"/>
      <c r="J55" s="32" t="n">
        <v>655.2</v>
      </c>
      <c r="K55" s="35" t="n">
        <f aca="false">J55/G55</f>
        <v>0.4368</v>
      </c>
      <c r="L55" s="36" t="n">
        <f aca="false">(F55+G55)-J55</f>
        <v>844.8</v>
      </c>
    </row>
    <row r="56" customFormat="false" ht="14.25" hidden="false" customHeight="false" outlineLevel="0" collapsed="false">
      <c r="A56" s="37"/>
      <c r="B56" s="37"/>
      <c r="C56" s="30" t="n">
        <v>4210</v>
      </c>
      <c r="D56" s="31" t="s">
        <v>29</v>
      </c>
      <c r="E56" s="32"/>
      <c r="F56" s="32"/>
      <c r="G56" s="32" t="n">
        <v>800</v>
      </c>
      <c r="H56" s="32"/>
      <c r="I56" s="32"/>
      <c r="J56" s="32" t="n">
        <v>584</v>
      </c>
      <c r="K56" s="35" t="n">
        <f aca="false">J56/G56</f>
        <v>0.73</v>
      </c>
      <c r="L56" s="36" t="n">
        <f aca="false">(F56+G56)-J56</f>
        <v>216</v>
      </c>
    </row>
    <row r="57" customFormat="false" ht="14.25" hidden="false" customHeight="false" outlineLevel="0" collapsed="false">
      <c r="A57" s="51"/>
      <c r="B57" s="51"/>
      <c r="C57" s="30" t="n">
        <v>4210</v>
      </c>
      <c r="D57" s="31" t="s">
        <v>47</v>
      </c>
      <c r="E57" s="32"/>
      <c r="F57" s="32"/>
      <c r="G57" s="33" t="n">
        <v>25877</v>
      </c>
      <c r="H57" s="32"/>
      <c r="I57" s="32"/>
      <c r="J57" s="34" t="n">
        <v>10585.41</v>
      </c>
      <c r="K57" s="35" t="n">
        <f aca="false">J57/G57</f>
        <v>0.409066352359238</v>
      </c>
      <c r="L57" s="36" t="n">
        <f aca="false">(F57+G57)-J57</f>
        <v>15291.59</v>
      </c>
    </row>
    <row r="58" customFormat="false" ht="14.25" hidden="false" customHeight="false" outlineLevel="0" collapsed="false">
      <c r="A58" s="21" t="s">
        <v>48</v>
      </c>
      <c r="B58" s="21"/>
      <c r="C58" s="44"/>
      <c r="D58" s="21" t="s">
        <v>49</v>
      </c>
      <c r="E58" s="23" t="n">
        <f aca="false">G58+F58</f>
        <v>41900</v>
      </c>
      <c r="F58" s="23" t="n">
        <f aca="false">F59+F60+F61+F62</f>
        <v>33100</v>
      </c>
      <c r="G58" s="23" t="n">
        <f aca="false">G63+G64+G65+G66+G67+G68+G69+G70</f>
        <v>8800</v>
      </c>
      <c r="H58" s="25"/>
      <c r="I58" s="25"/>
      <c r="J58" s="25" t="n">
        <f aca="false">J59+J60+J61+J62+J63+J64+J65+J66+J67+J68+J69+J70</f>
        <v>13908.4</v>
      </c>
      <c r="K58" s="27" t="n">
        <f aca="false">J58/E58</f>
        <v>0.331942720763723</v>
      </c>
      <c r="L58" s="45" t="n">
        <f aca="false">E58-J58</f>
        <v>27991.6</v>
      </c>
    </row>
    <row r="59" customFormat="false" ht="14.25" hidden="false" customHeight="false" outlineLevel="0" collapsed="false">
      <c r="A59" s="37"/>
      <c r="B59" s="37"/>
      <c r="C59" s="30" t="n">
        <v>4010</v>
      </c>
      <c r="D59" s="31" t="s">
        <v>20</v>
      </c>
      <c r="E59" s="32"/>
      <c r="F59" s="33" t="n">
        <v>25500</v>
      </c>
      <c r="G59" s="32"/>
      <c r="H59" s="32"/>
      <c r="I59" s="32"/>
      <c r="J59" s="34" t="n">
        <v>6659.1</v>
      </c>
      <c r="K59" s="35" t="n">
        <f aca="false">J59/F59</f>
        <v>0.261141176470588</v>
      </c>
      <c r="L59" s="36" t="n">
        <f aca="false">(F59+G59)-J59</f>
        <v>18840.9</v>
      </c>
    </row>
    <row r="60" customFormat="false" ht="14.25" hidden="false" customHeight="false" outlineLevel="0" collapsed="false">
      <c r="A60" s="37"/>
      <c r="B60" s="37"/>
      <c r="C60" s="30" t="n">
        <v>4040</v>
      </c>
      <c r="D60" s="31" t="s">
        <v>34</v>
      </c>
      <c r="E60" s="32"/>
      <c r="F60" s="33" t="n">
        <v>2100</v>
      </c>
      <c r="G60" s="32"/>
      <c r="H60" s="32"/>
      <c r="I60" s="32"/>
      <c r="J60" s="34" t="n">
        <v>2100</v>
      </c>
      <c r="K60" s="35" t="n">
        <f aca="false">J60/F60</f>
        <v>1</v>
      </c>
      <c r="L60" s="36" t="n">
        <f aca="false">(F60+G60)-J60</f>
        <v>0</v>
      </c>
    </row>
    <row r="61" customFormat="false" ht="14.25" hidden="false" customHeight="false" outlineLevel="0" collapsed="false">
      <c r="A61" s="37"/>
      <c r="B61" s="37"/>
      <c r="C61" s="30" t="n">
        <v>4110</v>
      </c>
      <c r="D61" s="31" t="s">
        <v>23</v>
      </c>
      <c r="E61" s="32"/>
      <c r="F61" s="33" t="n">
        <v>4700</v>
      </c>
      <c r="G61" s="32"/>
      <c r="H61" s="32"/>
      <c r="I61" s="32"/>
      <c r="J61" s="34" t="n">
        <v>2523.92</v>
      </c>
      <c r="K61" s="35" t="n">
        <f aca="false">J61/F61</f>
        <v>0.537004255319149</v>
      </c>
      <c r="L61" s="36" t="n">
        <f aca="false">(F61+G61)-J61</f>
        <v>2176.08</v>
      </c>
    </row>
    <row r="62" customFormat="false" ht="14.25" hidden="false" customHeight="false" outlineLevel="0" collapsed="false">
      <c r="A62" s="37"/>
      <c r="B62" s="37"/>
      <c r="C62" s="30" t="n">
        <v>4120</v>
      </c>
      <c r="D62" s="31" t="s">
        <v>24</v>
      </c>
      <c r="E62" s="32"/>
      <c r="F62" s="32" t="n">
        <v>800</v>
      </c>
      <c r="G62" s="32"/>
      <c r="H62" s="32"/>
      <c r="I62" s="32"/>
      <c r="J62" s="32" t="n">
        <v>380.23</v>
      </c>
      <c r="K62" s="35" t="n">
        <f aca="false">J62/F62</f>
        <v>0.4752875</v>
      </c>
      <c r="L62" s="36" t="n">
        <f aca="false">(F62+G62)-J62</f>
        <v>419.77</v>
      </c>
    </row>
    <row r="63" customFormat="false" ht="14.25" hidden="false" customHeight="false" outlineLevel="0" collapsed="false">
      <c r="A63" s="37"/>
      <c r="B63" s="37"/>
      <c r="C63" s="30" t="n">
        <v>4440</v>
      </c>
      <c r="D63" s="31" t="s">
        <v>25</v>
      </c>
      <c r="E63" s="32"/>
      <c r="F63" s="32"/>
      <c r="G63" s="33" t="n">
        <v>1000</v>
      </c>
      <c r="H63" s="32"/>
      <c r="I63" s="32"/>
      <c r="J63" s="32" t="n">
        <v>750</v>
      </c>
      <c r="K63" s="35" t="n">
        <f aca="false">J63/G63</f>
        <v>0.75</v>
      </c>
      <c r="L63" s="36" t="n">
        <f aca="false">(F63+G63)-J63</f>
        <v>250</v>
      </c>
    </row>
    <row r="64" customFormat="false" ht="14.25" hidden="false" customHeight="false" outlineLevel="0" collapsed="false">
      <c r="A64" s="37"/>
      <c r="B64" s="37"/>
      <c r="C64" s="30" t="n">
        <v>3020</v>
      </c>
      <c r="D64" s="31" t="s">
        <v>50</v>
      </c>
      <c r="E64" s="32"/>
      <c r="F64" s="32"/>
      <c r="G64" s="32" t="n">
        <v>300</v>
      </c>
      <c r="H64" s="32"/>
      <c r="I64" s="32"/>
      <c r="J64" s="32" t="n">
        <v>0</v>
      </c>
      <c r="K64" s="35" t="n">
        <f aca="false">J64/G64</f>
        <v>0</v>
      </c>
      <c r="L64" s="36" t="n">
        <f aca="false">(F64+G64)-J64</f>
        <v>300</v>
      </c>
    </row>
    <row r="65" customFormat="false" ht="14.25" hidden="false" customHeight="false" outlineLevel="0" collapsed="false">
      <c r="A65" s="37"/>
      <c r="B65" s="37"/>
      <c r="C65" s="30" t="n">
        <v>3020</v>
      </c>
      <c r="D65" s="31" t="s">
        <v>27</v>
      </c>
      <c r="E65" s="32"/>
      <c r="F65" s="32"/>
      <c r="G65" s="32" t="n">
        <v>500</v>
      </c>
      <c r="H65" s="32"/>
      <c r="I65" s="32"/>
      <c r="J65" s="32" t="n">
        <v>74.4</v>
      </c>
      <c r="K65" s="35" t="n">
        <f aca="false">J65/G65</f>
        <v>0.1488</v>
      </c>
      <c r="L65" s="36" t="n">
        <f aca="false">(F65+G65)-J65</f>
        <v>425.6</v>
      </c>
    </row>
    <row r="66" customFormat="false" ht="14.25" hidden="false" customHeight="false" outlineLevel="0" collapsed="false">
      <c r="A66" s="37"/>
      <c r="B66" s="37"/>
      <c r="C66" s="30" t="n">
        <v>4210</v>
      </c>
      <c r="D66" s="31" t="s">
        <v>28</v>
      </c>
      <c r="E66" s="32"/>
      <c r="F66" s="32"/>
      <c r="G66" s="33" t="n">
        <v>2700</v>
      </c>
      <c r="H66" s="32"/>
      <c r="I66" s="32"/>
      <c r="J66" s="32" t="n">
        <v>996.02</v>
      </c>
      <c r="K66" s="35" t="n">
        <f aca="false">J66/G66</f>
        <v>0.368896296296296</v>
      </c>
      <c r="L66" s="36" t="n">
        <f aca="false">(F66+G66)-J66</f>
        <v>1703.98</v>
      </c>
    </row>
    <row r="67" customFormat="false" ht="14.25" hidden="false" customHeight="false" outlineLevel="0" collapsed="false">
      <c r="A67" s="46"/>
      <c r="B67" s="46"/>
      <c r="C67" s="56" t="n">
        <v>4210</v>
      </c>
      <c r="D67" s="47" t="s">
        <v>30</v>
      </c>
      <c r="E67" s="32"/>
      <c r="F67" s="32"/>
      <c r="G67" s="32" t="n">
        <v>400</v>
      </c>
      <c r="H67" s="32"/>
      <c r="I67" s="32"/>
      <c r="J67" s="32" t="n">
        <v>0</v>
      </c>
      <c r="K67" s="35" t="n">
        <f aca="false">J67/G67</f>
        <v>0</v>
      </c>
      <c r="L67" s="36" t="n">
        <f aca="false">(F67+G67)-J67</f>
        <v>400</v>
      </c>
    </row>
    <row r="68" customFormat="false" ht="14.25" hidden="false" customHeight="false" outlineLevel="0" collapsed="false">
      <c r="A68" s="48"/>
      <c r="B68" s="57"/>
      <c r="C68" s="58" t="n">
        <v>4210</v>
      </c>
      <c r="D68" s="49" t="s">
        <v>51</v>
      </c>
      <c r="E68" s="32"/>
      <c r="F68" s="32"/>
      <c r="G68" s="32" t="n">
        <v>500</v>
      </c>
      <c r="H68" s="32"/>
      <c r="I68" s="32"/>
      <c r="J68" s="32" t="n">
        <v>131.4</v>
      </c>
      <c r="K68" s="35" t="n">
        <f aca="false">J68/G68</f>
        <v>0.2628</v>
      </c>
      <c r="L68" s="36" t="n">
        <f aca="false">(F68+G68)-J68</f>
        <v>368.6</v>
      </c>
    </row>
    <row r="69" customFormat="false" ht="14.25" hidden="false" customHeight="false" outlineLevel="0" collapsed="false">
      <c r="A69" s="37"/>
      <c r="B69" s="37"/>
      <c r="C69" s="30" t="n">
        <v>4210</v>
      </c>
      <c r="D69" s="31" t="s">
        <v>29</v>
      </c>
      <c r="E69" s="32"/>
      <c r="F69" s="32"/>
      <c r="G69" s="32" t="n">
        <v>400</v>
      </c>
      <c r="H69" s="32"/>
      <c r="I69" s="32"/>
      <c r="J69" s="32" t="n">
        <v>293.33</v>
      </c>
      <c r="K69" s="35" t="n">
        <f aca="false">J69/G69</f>
        <v>0.733325</v>
      </c>
      <c r="L69" s="36" t="n">
        <f aca="false">(F69+G69)-J69</f>
        <v>106.67</v>
      </c>
    </row>
    <row r="70" customFormat="false" ht="14.25" hidden="false" customHeight="false" outlineLevel="0" collapsed="false">
      <c r="A70" s="37"/>
      <c r="B70" s="37"/>
      <c r="C70" s="30" t="n">
        <v>4210</v>
      </c>
      <c r="D70" s="31" t="s">
        <v>52</v>
      </c>
      <c r="E70" s="32"/>
      <c r="F70" s="32"/>
      <c r="G70" s="33" t="n">
        <v>3000</v>
      </c>
      <c r="H70" s="32"/>
      <c r="I70" s="32"/>
      <c r="J70" s="32" t="n">
        <v>0</v>
      </c>
      <c r="K70" s="35" t="n">
        <f aca="false">J70/G70</f>
        <v>0</v>
      </c>
      <c r="L70" s="36" t="n">
        <f aca="false">(F70+G70)-J70</f>
        <v>3000</v>
      </c>
    </row>
    <row r="71" customFormat="false" ht="14.25" hidden="false" customHeight="false" outlineLevel="0" collapsed="false">
      <c r="A71" s="21" t="s">
        <v>53</v>
      </c>
      <c r="B71" s="21"/>
      <c r="C71" s="44"/>
      <c r="D71" s="21" t="s">
        <v>54</v>
      </c>
      <c r="E71" s="23" t="n">
        <v>18500</v>
      </c>
      <c r="F71" s="25"/>
      <c r="G71" s="23" t="n">
        <f aca="false">G72+G73</f>
        <v>18500</v>
      </c>
      <c r="H71" s="25"/>
      <c r="I71" s="25"/>
      <c r="J71" s="26" t="n">
        <f aca="false">J72+J73</f>
        <v>8791.98</v>
      </c>
      <c r="K71" s="27" t="n">
        <f aca="false">J71/E71</f>
        <v>0.475242162162162</v>
      </c>
      <c r="L71" s="28" t="n">
        <f aca="false">E71-J71</f>
        <v>9708.02</v>
      </c>
    </row>
    <row r="72" customFormat="false" ht="14.25" hidden="false" customHeight="false" outlineLevel="0" collapsed="false">
      <c r="A72" s="37"/>
      <c r="B72" s="37"/>
      <c r="C72" s="30" t="n">
        <v>4210</v>
      </c>
      <c r="D72" s="31" t="s">
        <v>28</v>
      </c>
      <c r="E72" s="32"/>
      <c r="F72" s="32"/>
      <c r="G72" s="33" t="n">
        <v>16000</v>
      </c>
      <c r="H72" s="32"/>
      <c r="I72" s="32"/>
      <c r="J72" s="34" t="n">
        <v>8473.98</v>
      </c>
      <c r="K72" s="35" t="n">
        <f aca="false">J72/G72</f>
        <v>0.52962375</v>
      </c>
      <c r="L72" s="36" t="n">
        <f aca="false">G72-J72</f>
        <v>7526.02</v>
      </c>
    </row>
    <row r="73" customFormat="false" ht="14.25" hidden="false" customHeight="false" outlineLevel="0" collapsed="false">
      <c r="A73" s="51"/>
      <c r="B73" s="51"/>
      <c r="C73" s="30" t="n">
        <v>4210</v>
      </c>
      <c r="D73" s="31" t="s">
        <v>55</v>
      </c>
      <c r="E73" s="32"/>
      <c r="F73" s="32"/>
      <c r="G73" s="33" t="n">
        <v>2500</v>
      </c>
      <c r="H73" s="32"/>
      <c r="I73" s="32"/>
      <c r="J73" s="32" t="n">
        <v>318</v>
      </c>
      <c r="K73" s="35" t="n">
        <f aca="false">J73/G73</f>
        <v>0.1272</v>
      </c>
      <c r="L73" s="36" t="n">
        <f aca="false">G73-J73</f>
        <v>2182</v>
      </c>
    </row>
    <row r="74" customFormat="false" ht="14.25" hidden="false" customHeight="false" outlineLevel="0" collapsed="false">
      <c r="A74" s="21" t="s">
        <v>56</v>
      </c>
      <c r="B74" s="21"/>
      <c r="C74" s="44"/>
      <c r="D74" s="21" t="s">
        <v>57</v>
      </c>
      <c r="E74" s="23" t="n">
        <f aca="false">F74+G74</f>
        <v>686205</v>
      </c>
      <c r="F74" s="23" t="n">
        <f aca="false">F75+F76+F77+F78</f>
        <v>382100</v>
      </c>
      <c r="G74" s="23" t="n">
        <f aca="false">G79+G80+G81+G82+G83+G84+G85+G86+G87+G88+G89+G90+G91+G92+G93+G94+G95+G96+G97+G98+G99+G100+G101+G102+G103+G104+G105+G106+G107+G108+G109+G110+G111+G112+G113</f>
        <v>304105</v>
      </c>
      <c r="H74" s="25"/>
      <c r="I74" s="25"/>
      <c r="J74" s="26" t="n">
        <f aca="false">SUM(J75:J113)</f>
        <v>347017.91</v>
      </c>
      <c r="K74" s="27" t="n">
        <f aca="false">J74/E74</f>
        <v>0.505705889639394</v>
      </c>
      <c r="L74" s="28" t="n">
        <f aca="false">E74-J74</f>
        <v>339187.09</v>
      </c>
    </row>
    <row r="75" customFormat="false" ht="14.25" hidden="false" customHeight="false" outlineLevel="0" collapsed="false">
      <c r="A75" s="29"/>
      <c r="B75" s="29"/>
      <c r="C75" s="30" t="n">
        <v>4010</v>
      </c>
      <c r="D75" s="31" t="s">
        <v>20</v>
      </c>
      <c r="E75" s="32"/>
      <c r="F75" s="33" t="n">
        <v>296500</v>
      </c>
      <c r="G75" s="32"/>
      <c r="H75" s="32"/>
      <c r="I75" s="32"/>
      <c r="J75" s="34" t="n">
        <v>140126.89</v>
      </c>
      <c r="K75" s="35" t="n">
        <f aca="false">J75/F75</f>
        <v>0.472603338954469</v>
      </c>
      <c r="L75" s="36" t="n">
        <f aca="false">(F75+G75)-J75</f>
        <v>156373.11</v>
      </c>
    </row>
    <row r="76" customFormat="false" ht="14.25" hidden="false" customHeight="false" outlineLevel="0" collapsed="false">
      <c r="A76" s="37"/>
      <c r="B76" s="37"/>
      <c r="C76" s="30" t="n">
        <v>4040</v>
      </c>
      <c r="D76" s="31" t="s">
        <v>34</v>
      </c>
      <c r="E76" s="32"/>
      <c r="F76" s="33" t="n">
        <v>23500</v>
      </c>
      <c r="G76" s="32"/>
      <c r="H76" s="32"/>
      <c r="I76" s="32"/>
      <c r="J76" s="34" t="n">
        <v>22636.61</v>
      </c>
      <c r="K76" s="35" t="n">
        <f aca="false">J76/F76</f>
        <v>0.96326</v>
      </c>
      <c r="L76" s="36" t="n">
        <f aca="false">(F76+G76)-J76</f>
        <v>863.389999999999</v>
      </c>
    </row>
    <row r="77" customFormat="false" ht="14.25" hidden="false" customHeight="false" outlineLevel="0" collapsed="false">
      <c r="A77" s="37"/>
      <c r="B77" s="37"/>
      <c r="C77" s="30" t="n">
        <v>4110</v>
      </c>
      <c r="D77" s="31" t="s">
        <v>23</v>
      </c>
      <c r="E77" s="32"/>
      <c r="F77" s="33" t="n">
        <v>54000</v>
      </c>
      <c r="G77" s="32"/>
      <c r="H77" s="32"/>
      <c r="I77" s="32"/>
      <c r="J77" s="34" t="n">
        <v>24793.13</v>
      </c>
      <c r="K77" s="35" t="n">
        <f aca="false">J77/F77</f>
        <v>0.459132037037037</v>
      </c>
      <c r="L77" s="36" t="n">
        <f aca="false">(F77+G77)-J77</f>
        <v>29206.87</v>
      </c>
    </row>
    <row r="78" customFormat="false" ht="14.25" hidden="false" customHeight="false" outlineLevel="0" collapsed="false">
      <c r="A78" s="37"/>
      <c r="B78" s="37"/>
      <c r="C78" s="30" t="n">
        <v>4120</v>
      </c>
      <c r="D78" s="31" t="s">
        <v>24</v>
      </c>
      <c r="E78" s="32"/>
      <c r="F78" s="33" t="n">
        <v>8100</v>
      </c>
      <c r="G78" s="32"/>
      <c r="H78" s="32"/>
      <c r="I78" s="32"/>
      <c r="J78" s="34" t="n">
        <v>3981.06</v>
      </c>
      <c r="K78" s="35" t="n">
        <f aca="false">J78/F78</f>
        <v>0.491488888888889</v>
      </c>
      <c r="L78" s="36" t="n">
        <f aca="false">(F78+G78)-J78</f>
        <v>4118.94</v>
      </c>
    </row>
    <row r="79" customFormat="false" ht="14.25" hidden="false" customHeight="false" outlineLevel="0" collapsed="false">
      <c r="A79" s="37"/>
      <c r="B79" s="37"/>
      <c r="C79" s="30" t="n">
        <v>4440</v>
      </c>
      <c r="D79" s="31" t="s">
        <v>25</v>
      </c>
      <c r="E79" s="32"/>
      <c r="F79" s="32"/>
      <c r="G79" s="33" t="n">
        <v>7800</v>
      </c>
      <c r="H79" s="32"/>
      <c r="I79" s="32"/>
      <c r="J79" s="34" t="n">
        <v>6050</v>
      </c>
      <c r="K79" s="35" t="n">
        <f aca="false">J79/G79</f>
        <v>0.775641025641026</v>
      </c>
      <c r="L79" s="36" t="n">
        <f aca="false">(F79+G79)-J79</f>
        <v>1750</v>
      </c>
    </row>
    <row r="80" customFormat="false" ht="14.25" hidden="false" customHeight="false" outlineLevel="0" collapsed="false">
      <c r="A80" s="37"/>
      <c r="B80" s="37"/>
      <c r="C80" s="30" t="n">
        <v>3020</v>
      </c>
      <c r="D80" s="31" t="s">
        <v>27</v>
      </c>
      <c r="E80" s="32"/>
      <c r="F80" s="32"/>
      <c r="G80" s="33" t="n">
        <v>1400</v>
      </c>
      <c r="H80" s="32"/>
      <c r="I80" s="32"/>
      <c r="J80" s="32" t="n">
        <v>671.88</v>
      </c>
      <c r="K80" s="35" t="n">
        <f aca="false">J80/G80</f>
        <v>0.479914285714286</v>
      </c>
      <c r="L80" s="36" t="n">
        <f aca="false">(F80+G80)-J80</f>
        <v>728.12</v>
      </c>
    </row>
    <row r="81" customFormat="false" ht="14.25" hidden="false" customHeight="false" outlineLevel="0" collapsed="false">
      <c r="A81" s="37"/>
      <c r="B81" s="37"/>
      <c r="C81" s="30" t="n">
        <v>4170</v>
      </c>
      <c r="D81" s="31" t="s">
        <v>58</v>
      </c>
      <c r="E81" s="32"/>
      <c r="F81" s="32"/>
      <c r="G81" s="33" t="n">
        <v>14400</v>
      </c>
      <c r="H81" s="32"/>
      <c r="I81" s="32"/>
      <c r="J81" s="34" t="n">
        <v>6155.04</v>
      </c>
      <c r="K81" s="35" t="n">
        <f aca="false">J81/G81</f>
        <v>0.427433333333333</v>
      </c>
      <c r="L81" s="36" t="n">
        <f aca="false">(F81+G81)-J81</f>
        <v>8244.96</v>
      </c>
    </row>
    <row r="82" customFormat="false" ht="14.25" hidden="false" customHeight="false" outlineLevel="0" collapsed="false">
      <c r="A82" s="37"/>
      <c r="B82" s="37"/>
      <c r="C82" s="30" t="n">
        <v>4140</v>
      </c>
      <c r="D82" s="31" t="s">
        <v>59</v>
      </c>
      <c r="E82" s="32"/>
      <c r="F82" s="32"/>
      <c r="G82" s="33" t="n">
        <v>7000</v>
      </c>
      <c r="H82" s="32"/>
      <c r="I82" s="32"/>
      <c r="J82" s="34" t="n">
        <v>4676.7</v>
      </c>
      <c r="K82" s="35" t="n">
        <f aca="false">J82/G82</f>
        <v>0.6681</v>
      </c>
      <c r="L82" s="36" t="n">
        <f aca="false">(F82+G82)-J82</f>
        <v>2323.3</v>
      </c>
    </row>
    <row r="83" customFormat="false" ht="14.25" hidden="false" customHeight="false" outlineLevel="0" collapsed="false">
      <c r="A83" s="37"/>
      <c r="B83" s="37"/>
      <c r="C83" s="30" t="n">
        <v>4210</v>
      </c>
      <c r="D83" s="31" t="s">
        <v>60</v>
      </c>
      <c r="E83" s="32"/>
      <c r="F83" s="32"/>
      <c r="G83" s="33" t="n">
        <v>18500</v>
      </c>
      <c r="H83" s="32"/>
      <c r="I83" s="32"/>
      <c r="J83" s="34" t="n">
        <v>13300.08</v>
      </c>
      <c r="K83" s="35" t="n">
        <f aca="false">J83/G83</f>
        <v>0.718923243243243</v>
      </c>
      <c r="L83" s="36" t="n">
        <f aca="false">(F83+G83)-J83</f>
        <v>5199.92</v>
      </c>
    </row>
    <row r="84" customFormat="false" ht="14.25" hidden="false" customHeight="false" outlineLevel="0" collapsed="false">
      <c r="A84" s="46"/>
      <c r="B84" s="46"/>
      <c r="C84" s="59" t="n">
        <v>4210</v>
      </c>
      <c r="D84" s="47" t="s">
        <v>28</v>
      </c>
      <c r="E84" s="32"/>
      <c r="F84" s="32"/>
      <c r="G84" s="33" t="n">
        <v>35000</v>
      </c>
      <c r="H84" s="32"/>
      <c r="I84" s="32"/>
      <c r="J84" s="34" t="n">
        <v>10444.61</v>
      </c>
      <c r="K84" s="35" t="n">
        <f aca="false">J84/G84</f>
        <v>0.298417428571429</v>
      </c>
      <c r="L84" s="36" t="n">
        <f aca="false">(F84+G84)-J84</f>
        <v>24555.39</v>
      </c>
    </row>
    <row r="85" customFormat="false" ht="14.25" hidden="false" customHeight="false" outlineLevel="0" collapsed="false">
      <c r="A85" s="48"/>
      <c r="B85" s="48"/>
      <c r="C85" s="40" t="n">
        <v>4210</v>
      </c>
      <c r="D85" s="49" t="s">
        <v>61</v>
      </c>
      <c r="E85" s="32"/>
      <c r="F85" s="32"/>
      <c r="G85" s="33" t="n">
        <v>6000</v>
      </c>
      <c r="H85" s="32"/>
      <c r="I85" s="50"/>
      <c r="J85" s="34" t="n">
        <v>5510.49</v>
      </c>
      <c r="K85" s="35" t="n">
        <f aca="false">J85/G85</f>
        <v>0.918415</v>
      </c>
      <c r="L85" s="36" t="n">
        <f aca="false">(F85+G85)-J85</f>
        <v>489.51</v>
      </c>
    </row>
    <row r="86" customFormat="false" ht="14.25" hidden="false" customHeight="false" outlineLevel="0" collapsed="false">
      <c r="A86" s="46"/>
      <c r="B86" s="46"/>
      <c r="C86" s="30" t="n">
        <v>4210</v>
      </c>
      <c r="D86" s="31" t="s">
        <v>29</v>
      </c>
      <c r="E86" s="32"/>
      <c r="F86" s="32"/>
      <c r="G86" s="33" t="n">
        <v>2500</v>
      </c>
      <c r="H86" s="32"/>
      <c r="I86" s="32"/>
      <c r="J86" s="34" t="n">
        <v>1259.3</v>
      </c>
      <c r="K86" s="35" t="n">
        <f aca="false">J86/G86</f>
        <v>0.50372</v>
      </c>
      <c r="L86" s="36" t="n">
        <f aca="false">(F86+G86)-J86</f>
        <v>1240.7</v>
      </c>
    </row>
    <row r="87" customFormat="false" ht="14.25" hidden="false" customHeight="false" outlineLevel="0" collapsed="false">
      <c r="A87" s="37"/>
      <c r="B87" s="37"/>
      <c r="C87" s="30" t="n">
        <v>4210</v>
      </c>
      <c r="D87" s="31" t="s">
        <v>62</v>
      </c>
      <c r="E87" s="32"/>
      <c r="F87" s="32"/>
      <c r="G87" s="33" t="n">
        <v>2100</v>
      </c>
      <c r="H87" s="32"/>
      <c r="I87" s="32"/>
      <c r="J87" s="34" t="n">
        <v>2061.81</v>
      </c>
      <c r="K87" s="35" t="n">
        <f aca="false">J87/G87</f>
        <v>0.981814285714286</v>
      </c>
      <c r="L87" s="36" t="n">
        <f aca="false">(F87+G87)-J87</f>
        <v>38.1900000000001</v>
      </c>
    </row>
    <row r="88" customFormat="false" ht="14.25" hidden="false" customHeight="false" outlineLevel="0" collapsed="false">
      <c r="A88" s="51"/>
      <c r="B88" s="51"/>
      <c r="C88" s="30" t="n">
        <v>4210</v>
      </c>
      <c r="D88" s="31" t="s">
        <v>63</v>
      </c>
      <c r="E88" s="32"/>
      <c r="F88" s="32"/>
      <c r="G88" s="33" t="n">
        <v>3900</v>
      </c>
      <c r="H88" s="32"/>
      <c r="I88" s="32"/>
      <c r="J88" s="34" t="n">
        <v>2826.73</v>
      </c>
      <c r="K88" s="35" t="n">
        <f aca="false">J88/G88</f>
        <v>0.724802564102564</v>
      </c>
      <c r="L88" s="36" t="n">
        <f aca="false">(F88+G88)-J88</f>
        <v>1073.27</v>
      </c>
    </row>
    <row r="89" customFormat="false" ht="14.25" hidden="false" customHeight="false" outlineLevel="0" collapsed="false">
      <c r="A89" s="51"/>
      <c r="B89" s="51"/>
      <c r="C89" s="60" t="n">
        <v>4210</v>
      </c>
      <c r="D89" s="51" t="s">
        <v>64</v>
      </c>
      <c r="E89" s="61"/>
      <c r="F89" s="61"/>
      <c r="G89" s="62" t="n">
        <v>5500</v>
      </c>
      <c r="H89" s="61"/>
      <c r="I89" s="61"/>
      <c r="J89" s="63" t="n">
        <v>5363.21</v>
      </c>
      <c r="K89" s="64" t="n">
        <f aca="false">J89/G89</f>
        <v>0.975129090909091</v>
      </c>
      <c r="L89" s="65" t="n">
        <f aca="false">(F89+G89)-J89</f>
        <v>136.79</v>
      </c>
    </row>
    <row r="90" customFormat="false" ht="14.25" hidden="false" customHeight="false" outlineLevel="0" collapsed="false">
      <c r="A90" s="37"/>
      <c r="B90" s="37"/>
      <c r="C90" s="60" t="n">
        <v>4210</v>
      </c>
      <c r="D90" s="51" t="s">
        <v>65</v>
      </c>
      <c r="E90" s="61"/>
      <c r="F90" s="61"/>
      <c r="G90" s="62" t="n">
        <v>2500</v>
      </c>
      <c r="H90" s="61"/>
      <c r="I90" s="61"/>
      <c r="J90" s="63" t="n">
        <v>1223.85</v>
      </c>
      <c r="K90" s="64" t="n">
        <f aca="false">J90/G90</f>
        <v>0.48954</v>
      </c>
      <c r="L90" s="65" t="n">
        <f aca="false">(F90+G90)-J90</f>
        <v>1276.15</v>
      </c>
    </row>
    <row r="91" customFormat="false" ht="14.25" hidden="false" customHeight="false" outlineLevel="0" collapsed="false">
      <c r="A91" s="37"/>
      <c r="B91" s="37"/>
      <c r="C91" s="30" t="n">
        <v>4210</v>
      </c>
      <c r="D91" s="31" t="s">
        <v>66</v>
      </c>
      <c r="E91" s="32"/>
      <c r="F91" s="32"/>
      <c r="G91" s="33" t="n">
        <v>5000</v>
      </c>
      <c r="H91" s="32"/>
      <c r="I91" s="32"/>
      <c r="J91" s="34" t="n">
        <v>4847.78</v>
      </c>
      <c r="K91" s="35" t="n">
        <f aca="false">J91/G91</f>
        <v>0.969556</v>
      </c>
      <c r="L91" s="36" t="n">
        <f aca="false">(F91+G91)-J91</f>
        <v>152.22</v>
      </c>
    </row>
    <row r="92" customFormat="false" ht="14.25" hidden="false" customHeight="false" outlineLevel="0" collapsed="false">
      <c r="A92" s="37"/>
      <c r="B92" s="37"/>
      <c r="C92" s="30" t="n">
        <v>4230</v>
      </c>
      <c r="D92" s="31" t="s">
        <v>67</v>
      </c>
      <c r="E92" s="32"/>
      <c r="F92" s="32"/>
      <c r="G92" s="32" t="n">
        <v>500</v>
      </c>
      <c r="H92" s="32"/>
      <c r="I92" s="32"/>
      <c r="J92" s="32" t="n">
        <v>0</v>
      </c>
      <c r="K92" s="35" t="n">
        <f aca="false">J92/G92</f>
        <v>0</v>
      </c>
      <c r="L92" s="36" t="n">
        <f aca="false">(F92+G92)-J92</f>
        <v>500</v>
      </c>
    </row>
    <row r="93" customFormat="false" ht="14.25" hidden="false" customHeight="false" outlineLevel="0" collapsed="false">
      <c r="A93" s="37"/>
      <c r="B93" s="37"/>
      <c r="C93" s="30" t="n">
        <v>4260</v>
      </c>
      <c r="D93" s="31" t="s">
        <v>68</v>
      </c>
      <c r="E93" s="32"/>
      <c r="F93" s="32"/>
      <c r="G93" s="33" t="n">
        <v>8000</v>
      </c>
      <c r="H93" s="32"/>
      <c r="I93" s="32"/>
      <c r="J93" s="34" t="n">
        <v>4660.03</v>
      </c>
      <c r="K93" s="35" t="n">
        <f aca="false">J93/G93</f>
        <v>0.58250375</v>
      </c>
      <c r="L93" s="36" t="n">
        <f aca="false">(F93+G93)-J93</f>
        <v>3339.97</v>
      </c>
    </row>
    <row r="94" customFormat="false" ht="14.25" hidden="false" customHeight="false" outlineLevel="0" collapsed="false">
      <c r="A94" s="37"/>
      <c r="B94" s="37"/>
      <c r="C94" s="30" t="n">
        <v>4280</v>
      </c>
      <c r="D94" s="31" t="s">
        <v>69</v>
      </c>
      <c r="E94" s="32"/>
      <c r="F94" s="32"/>
      <c r="G94" s="33" t="n">
        <v>1000</v>
      </c>
      <c r="H94" s="32"/>
      <c r="I94" s="32"/>
      <c r="J94" s="32" t="n">
        <v>500</v>
      </c>
      <c r="K94" s="35" t="n">
        <f aca="false">J94/G94</f>
        <v>0.5</v>
      </c>
      <c r="L94" s="36" t="n">
        <f aca="false">(F94+G94)-J94</f>
        <v>500</v>
      </c>
    </row>
    <row r="95" customFormat="false" ht="14.25" hidden="false" customHeight="false" outlineLevel="0" collapsed="false">
      <c r="A95" s="37"/>
      <c r="B95" s="37"/>
      <c r="C95" s="30" t="n">
        <v>4300</v>
      </c>
      <c r="D95" s="31" t="s">
        <v>70</v>
      </c>
      <c r="E95" s="32"/>
      <c r="F95" s="32"/>
      <c r="G95" s="33" t="n">
        <v>3000</v>
      </c>
      <c r="H95" s="32"/>
      <c r="I95" s="32"/>
      <c r="J95" s="34" t="n">
        <v>2943.57</v>
      </c>
      <c r="K95" s="35" t="n">
        <f aca="false">J95/G95</f>
        <v>0.98119</v>
      </c>
      <c r="L95" s="36" t="n">
        <f aca="false">(F95+G95)-J95</f>
        <v>56.4299999999998</v>
      </c>
    </row>
    <row r="96" customFormat="false" ht="14.25" hidden="false" customHeight="false" outlineLevel="0" collapsed="false">
      <c r="A96" s="37"/>
      <c r="B96" s="37"/>
      <c r="C96" s="30" t="n">
        <v>4300</v>
      </c>
      <c r="D96" s="31" t="s">
        <v>71</v>
      </c>
      <c r="E96" s="32"/>
      <c r="F96" s="32"/>
      <c r="G96" s="33" t="n">
        <v>21000</v>
      </c>
      <c r="H96" s="32"/>
      <c r="I96" s="32"/>
      <c r="J96" s="34" t="n">
        <v>12345.94</v>
      </c>
      <c r="K96" s="35" t="n">
        <f aca="false">J96/G96</f>
        <v>0.587901904761905</v>
      </c>
      <c r="L96" s="36" t="n">
        <f aca="false">(F96+G96)-J96</f>
        <v>8654.06</v>
      </c>
    </row>
    <row r="97" customFormat="false" ht="14.25" hidden="false" customHeight="false" outlineLevel="0" collapsed="false">
      <c r="A97" s="37"/>
      <c r="B97" s="37"/>
      <c r="C97" s="30" t="n">
        <v>4300</v>
      </c>
      <c r="D97" s="31" t="s">
        <v>72</v>
      </c>
      <c r="E97" s="32"/>
      <c r="F97" s="32"/>
      <c r="G97" s="33" t="n">
        <v>4000</v>
      </c>
      <c r="H97" s="32"/>
      <c r="I97" s="32"/>
      <c r="J97" s="34" t="n">
        <v>1561.64</v>
      </c>
      <c r="K97" s="35" t="n">
        <f aca="false">J97/G97</f>
        <v>0.39041</v>
      </c>
      <c r="L97" s="36" t="n">
        <f aca="false">(F97+G97)-J97</f>
        <v>2438.36</v>
      </c>
    </row>
    <row r="98" customFormat="false" ht="14.25" hidden="false" customHeight="false" outlineLevel="0" collapsed="false">
      <c r="A98" s="37"/>
      <c r="B98" s="37"/>
      <c r="C98" s="30" t="n">
        <v>4300</v>
      </c>
      <c r="D98" s="31" t="s">
        <v>73</v>
      </c>
      <c r="E98" s="32"/>
      <c r="F98" s="32"/>
      <c r="G98" s="33" t="n">
        <v>3000</v>
      </c>
      <c r="H98" s="32"/>
      <c r="I98" s="32"/>
      <c r="J98" s="34" t="n">
        <v>2513.31</v>
      </c>
      <c r="K98" s="35" t="n">
        <f aca="false">J98/G98</f>
        <v>0.83777</v>
      </c>
      <c r="L98" s="36" t="n">
        <f aca="false">(F98+G98)-J98</f>
        <v>486.69</v>
      </c>
    </row>
    <row r="99" customFormat="false" ht="14.25" hidden="false" customHeight="false" outlineLevel="0" collapsed="false">
      <c r="A99" s="37"/>
      <c r="B99" s="37"/>
      <c r="C99" s="30" t="n">
        <v>4300</v>
      </c>
      <c r="D99" s="31" t="s">
        <v>74</v>
      </c>
      <c r="E99" s="32"/>
      <c r="F99" s="32"/>
      <c r="G99" s="33" t="n">
        <v>6000</v>
      </c>
      <c r="H99" s="32"/>
      <c r="I99" s="32"/>
      <c r="J99" s="34" t="n">
        <v>3783</v>
      </c>
      <c r="K99" s="35" t="n">
        <f aca="false">J99/G99</f>
        <v>0.6305</v>
      </c>
      <c r="L99" s="36" t="n">
        <f aca="false">(F99+G99)-J99</f>
        <v>2217</v>
      </c>
    </row>
    <row r="100" customFormat="false" ht="14.25" hidden="false" customHeight="false" outlineLevel="0" collapsed="false">
      <c r="A100" s="37"/>
      <c r="B100" s="37"/>
      <c r="C100" s="30" t="n">
        <v>4300</v>
      </c>
      <c r="D100" s="31" t="s">
        <v>75</v>
      </c>
      <c r="E100" s="32"/>
      <c r="F100" s="32"/>
      <c r="G100" s="33" t="n">
        <v>1000</v>
      </c>
      <c r="H100" s="32"/>
      <c r="I100" s="32"/>
      <c r="J100" s="32" t="n">
        <v>595.36</v>
      </c>
      <c r="K100" s="35" t="n">
        <f aca="false">J100/G100</f>
        <v>0.59536</v>
      </c>
      <c r="L100" s="36" t="n">
        <f aca="false">(F100+G100)-J100</f>
        <v>404.64</v>
      </c>
    </row>
    <row r="101" customFormat="false" ht="14.25" hidden="false" customHeight="false" outlineLevel="0" collapsed="false">
      <c r="A101" s="37"/>
      <c r="B101" s="37"/>
      <c r="C101" s="30" t="n">
        <v>4300</v>
      </c>
      <c r="D101" s="31" t="s">
        <v>76</v>
      </c>
      <c r="E101" s="32"/>
      <c r="F101" s="32"/>
      <c r="G101" s="33" t="n">
        <v>1005</v>
      </c>
      <c r="H101" s="32"/>
      <c r="I101" s="32"/>
      <c r="J101" s="34" t="n">
        <v>1004.4</v>
      </c>
      <c r="K101" s="35" t="n">
        <f aca="false">J101/G101</f>
        <v>0.999402985074627</v>
      </c>
      <c r="L101" s="36" t="n">
        <f aca="false">(F101+G101)-J101</f>
        <v>0.600000000000023</v>
      </c>
    </row>
    <row r="102" customFormat="false" ht="14.25" hidden="false" customHeight="false" outlineLevel="0" collapsed="false">
      <c r="A102" s="46"/>
      <c r="B102" s="46"/>
      <c r="C102" s="43" t="n">
        <v>4300</v>
      </c>
      <c r="D102" s="55" t="s">
        <v>77</v>
      </c>
      <c r="E102" s="32"/>
      <c r="F102" s="32"/>
      <c r="G102" s="33" t="n">
        <v>25000</v>
      </c>
      <c r="H102" s="32"/>
      <c r="I102" s="32"/>
      <c r="J102" s="34" t="n">
        <v>13655.29</v>
      </c>
      <c r="K102" s="35" t="n">
        <f aca="false">J102/G102</f>
        <v>0.5462116</v>
      </c>
      <c r="L102" s="36" t="n">
        <f aca="false">(F102+G102)-J102</f>
        <v>11344.71</v>
      </c>
    </row>
    <row r="103" customFormat="false" ht="14.25" hidden="false" customHeight="false" outlineLevel="0" collapsed="false">
      <c r="A103" s="48"/>
      <c r="B103" s="46"/>
      <c r="C103" s="30" t="n">
        <v>4300</v>
      </c>
      <c r="D103" s="49" t="s">
        <v>78</v>
      </c>
      <c r="E103" s="32"/>
      <c r="F103" s="32"/>
      <c r="G103" s="33" t="n">
        <v>2000</v>
      </c>
      <c r="H103" s="32"/>
      <c r="I103" s="50"/>
      <c r="J103" s="32" t="n">
        <v>467.5</v>
      </c>
      <c r="K103" s="35" t="n">
        <f aca="false">J103/G103</f>
        <v>0.23375</v>
      </c>
      <c r="L103" s="36" t="n">
        <f aca="false">(F103+G103)-J103</f>
        <v>1532.5</v>
      </c>
    </row>
    <row r="104" customFormat="false" ht="14.25" hidden="false" customHeight="false" outlineLevel="0" collapsed="false">
      <c r="A104" s="37"/>
      <c r="B104" s="37"/>
      <c r="C104" s="30" t="n">
        <v>4300</v>
      </c>
      <c r="D104" s="31" t="s">
        <v>79</v>
      </c>
      <c r="E104" s="32"/>
      <c r="F104" s="32"/>
      <c r="G104" s="33" t="n">
        <v>6000</v>
      </c>
      <c r="H104" s="32"/>
      <c r="I104" s="32"/>
      <c r="J104" s="32" t="n">
        <v>881.73</v>
      </c>
      <c r="K104" s="35" t="n">
        <f aca="false">J104/G104</f>
        <v>0.146955</v>
      </c>
      <c r="L104" s="36" t="n">
        <f aca="false">(F104+G104)-J104</f>
        <v>5118.27</v>
      </c>
    </row>
    <row r="105" customFormat="false" ht="14.25" hidden="false" customHeight="false" outlineLevel="0" collapsed="false">
      <c r="A105" s="37"/>
      <c r="B105" s="37"/>
      <c r="C105" s="30" t="n">
        <v>4300</v>
      </c>
      <c r="D105" s="31" t="s">
        <v>80</v>
      </c>
      <c r="E105" s="32"/>
      <c r="F105" s="32"/>
      <c r="G105" s="33" t="n">
        <v>4000</v>
      </c>
      <c r="H105" s="32"/>
      <c r="I105" s="32"/>
      <c r="J105" s="32" t="n">
        <v>375.95</v>
      </c>
      <c r="K105" s="35" t="n">
        <f aca="false">J105/G105</f>
        <v>0.0939875</v>
      </c>
      <c r="L105" s="36" t="n">
        <f aca="false">(F105+G105)-J105</f>
        <v>3624.05</v>
      </c>
    </row>
    <row r="106" customFormat="false" ht="14.25" hidden="false" customHeight="false" outlineLevel="0" collapsed="false">
      <c r="A106" s="37"/>
      <c r="B106" s="37"/>
      <c r="C106" s="30" t="n">
        <v>4300</v>
      </c>
      <c r="D106" s="31" t="s">
        <v>81</v>
      </c>
      <c r="E106" s="32"/>
      <c r="F106" s="32"/>
      <c r="G106" s="33" t="n">
        <v>7000</v>
      </c>
      <c r="H106" s="32"/>
      <c r="I106" s="32"/>
      <c r="J106" s="34" t="n">
        <v>6485.8</v>
      </c>
      <c r="K106" s="35" t="n">
        <f aca="false">J106/G106</f>
        <v>0.926542857142857</v>
      </c>
      <c r="L106" s="36" t="n">
        <f aca="false">(F106+G106)-J106</f>
        <v>514.2</v>
      </c>
    </row>
    <row r="107" customFormat="false" ht="14.25" hidden="false" customHeight="false" outlineLevel="0" collapsed="false">
      <c r="A107" s="37"/>
      <c r="B107" s="37"/>
      <c r="C107" s="30" t="n">
        <v>4300</v>
      </c>
      <c r="D107" s="31" t="s">
        <v>82</v>
      </c>
      <c r="E107" s="32"/>
      <c r="F107" s="32"/>
      <c r="G107" s="33" t="n">
        <v>77000</v>
      </c>
      <c r="H107" s="32"/>
      <c r="I107" s="32"/>
      <c r="J107" s="34" t="n">
        <v>24182</v>
      </c>
      <c r="K107" s="35" t="n">
        <f aca="false">J107/G107</f>
        <v>0.314051948051948</v>
      </c>
      <c r="L107" s="36" t="n">
        <f aca="false">(F107+G107)-J107</f>
        <v>52818</v>
      </c>
    </row>
    <row r="108" customFormat="false" ht="14.25" hidden="false" customHeight="false" outlineLevel="0" collapsed="false">
      <c r="A108" s="37"/>
      <c r="B108" s="37"/>
      <c r="C108" s="30" t="n">
        <v>4300</v>
      </c>
      <c r="D108" s="31" t="s">
        <v>83</v>
      </c>
      <c r="E108" s="32"/>
      <c r="F108" s="32"/>
      <c r="G108" s="33" t="n">
        <v>5000</v>
      </c>
      <c r="H108" s="32"/>
      <c r="I108" s="32"/>
      <c r="J108" s="34" t="n">
        <v>4743.97</v>
      </c>
      <c r="K108" s="35" t="n">
        <f aca="false">J108/G108</f>
        <v>0.948794</v>
      </c>
      <c r="L108" s="36" t="n">
        <f aca="false">(F108+G108)-J108</f>
        <v>256.03</v>
      </c>
    </row>
    <row r="109" customFormat="false" ht="14.25" hidden="false" customHeight="false" outlineLevel="0" collapsed="false">
      <c r="A109" s="37"/>
      <c r="B109" s="37"/>
      <c r="C109" s="30" t="n">
        <v>4350</v>
      </c>
      <c r="D109" s="31" t="s">
        <v>84</v>
      </c>
      <c r="E109" s="32"/>
      <c r="F109" s="32"/>
      <c r="G109" s="33" t="n">
        <v>1000</v>
      </c>
      <c r="H109" s="32"/>
      <c r="I109" s="32"/>
      <c r="J109" s="34" t="n">
        <v>751.35</v>
      </c>
      <c r="K109" s="35" t="n">
        <f aca="false">J109/G109</f>
        <v>0.75135</v>
      </c>
      <c r="L109" s="36" t="n">
        <f aca="false">(F109+G109)-J109</f>
        <v>248.65</v>
      </c>
    </row>
    <row r="110" customFormat="false" ht="14.25" hidden="false" customHeight="false" outlineLevel="0" collapsed="false">
      <c r="A110" s="37"/>
      <c r="B110" s="37"/>
      <c r="C110" s="30" t="n">
        <v>4410</v>
      </c>
      <c r="D110" s="31" t="s">
        <v>85</v>
      </c>
      <c r="E110" s="32"/>
      <c r="F110" s="32"/>
      <c r="G110" s="33" t="n">
        <v>1000</v>
      </c>
      <c r="H110" s="32"/>
      <c r="I110" s="32"/>
      <c r="J110" s="32" t="n">
        <v>268.6</v>
      </c>
      <c r="K110" s="35" t="n">
        <f aca="false">J110/G110</f>
        <v>0.2686</v>
      </c>
      <c r="L110" s="36" t="n">
        <f aca="false">(F110+G110)-J110</f>
        <v>731.4</v>
      </c>
    </row>
    <row r="111" customFormat="false" ht="14.25" hidden="false" customHeight="false" outlineLevel="0" collapsed="false">
      <c r="A111" s="37"/>
      <c r="B111" s="37"/>
      <c r="C111" s="30" t="n">
        <v>4430</v>
      </c>
      <c r="D111" s="31" t="s">
        <v>86</v>
      </c>
      <c r="E111" s="32"/>
      <c r="F111" s="32"/>
      <c r="G111" s="33" t="n">
        <v>10300</v>
      </c>
      <c r="H111" s="32"/>
      <c r="I111" s="32"/>
      <c r="J111" s="34" t="n">
        <v>6198.5</v>
      </c>
      <c r="K111" s="35" t="n">
        <f aca="false">J111/G111</f>
        <v>0.601796116504854</v>
      </c>
      <c r="L111" s="36" t="n">
        <f aca="false">(F111+G111)-J111</f>
        <v>4101.5</v>
      </c>
    </row>
    <row r="112" customFormat="false" ht="14.25" hidden="false" customHeight="false" outlineLevel="0" collapsed="false">
      <c r="A112" s="37"/>
      <c r="B112" s="37"/>
      <c r="C112" s="30" t="n">
        <v>4480</v>
      </c>
      <c r="D112" s="31" t="s">
        <v>87</v>
      </c>
      <c r="E112" s="32"/>
      <c r="F112" s="32"/>
      <c r="G112" s="32" t="n">
        <v>700</v>
      </c>
      <c r="H112" s="32"/>
      <c r="I112" s="32"/>
      <c r="J112" s="32" t="n">
        <v>670.8</v>
      </c>
      <c r="K112" s="35" t="n">
        <f aca="false">J112/G112</f>
        <v>0.958285714285714</v>
      </c>
      <c r="L112" s="36" t="n">
        <f aca="false">(F112+G112)-J112</f>
        <v>29.2</v>
      </c>
    </row>
    <row r="113" customFormat="false" ht="14.25" hidden="false" customHeight="false" outlineLevel="0" collapsed="false">
      <c r="A113" s="51"/>
      <c r="B113" s="51"/>
      <c r="C113" s="30" t="n">
        <v>4500</v>
      </c>
      <c r="D113" s="31" t="s">
        <v>88</v>
      </c>
      <c r="E113" s="32"/>
      <c r="F113" s="32"/>
      <c r="G113" s="33" t="n">
        <v>5000</v>
      </c>
      <c r="H113" s="32"/>
      <c r="I113" s="32"/>
      <c r="J113" s="34" t="n">
        <v>2500</v>
      </c>
      <c r="K113" s="35" t="n">
        <f aca="false">J113/G113</f>
        <v>0.5</v>
      </c>
      <c r="L113" s="36" t="n">
        <f aca="false">(F113+G113)-J113</f>
        <v>2500</v>
      </c>
    </row>
    <row r="114" customFormat="false" ht="14.25" hidden="false" customHeight="false" outlineLevel="0" collapsed="false">
      <c r="A114" s="66" t="n">
        <v>600</v>
      </c>
      <c r="B114" s="66" t="n">
        <v>60014</v>
      </c>
      <c r="C114" s="67"/>
      <c r="D114" s="66" t="s">
        <v>89</v>
      </c>
      <c r="E114" s="68" t="n">
        <f aca="false">G114+H114</f>
        <v>860718</v>
      </c>
      <c r="F114" s="69"/>
      <c r="G114" s="68" t="n">
        <f aca="false">G118+G120+G125+G127</f>
        <v>464118</v>
      </c>
      <c r="H114" s="68" t="n">
        <f aca="false">H115+H116+H117+H119+H120+H118+H125+H126+H127+H128+H129+H130+H131+H132+H133</f>
        <v>396600</v>
      </c>
      <c r="I114" s="69"/>
      <c r="J114" s="69" t="n">
        <f aca="false">J115+J116+J117+J118+J119+J120+J125+J126+J127+J128+J129+J130+J131+J132+J133+J134+J135+J136+J137+J138+J139+J140</f>
        <v>489788.87</v>
      </c>
      <c r="K114" s="70" t="n">
        <f aca="false">J114/E114</f>
        <v>0.569046853905693</v>
      </c>
      <c r="L114" s="71" t="n">
        <f aca="false">E114-J114</f>
        <v>370929.13</v>
      </c>
    </row>
    <row r="115" customFormat="false" ht="14.25" hidden="false" customHeight="false" outlineLevel="0" collapsed="false">
      <c r="A115" s="21" t="s">
        <v>90</v>
      </c>
      <c r="B115" s="21"/>
      <c r="C115" s="44" t="n">
        <v>4270</v>
      </c>
      <c r="D115" s="21" t="s">
        <v>91</v>
      </c>
      <c r="E115" s="25"/>
      <c r="F115" s="25"/>
      <c r="G115" s="25"/>
      <c r="H115" s="23" t="n">
        <v>255600</v>
      </c>
      <c r="I115" s="25"/>
      <c r="J115" s="26" t="n">
        <v>21969.97</v>
      </c>
      <c r="K115" s="27" t="n">
        <f aca="false">J115/H115</f>
        <v>0.0859544992175274</v>
      </c>
      <c r="L115" s="28" t="n">
        <f aca="false">(G115+H115)-J115</f>
        <v>233630.03</v>
      </c>
    </row>
    <row r="116" customFormat="false" ht="14.25" hidden="false" customHeight="false" outlineLevel="0" collapsed="false">
      <c r="A116" s="21" t="s">
        <v>92</v>
      </c>
      <c r="B116" s="21"/>
      <c r="C116" s="44" t="n">
        <v>4270</v>
      </c>
      <c r="D116" s="21" t="s">
        <v>93</v>
      </c>
      <c r="E116" s="25"/>
      <c r="F116" s="25"/>
      <c r="G116" s="25"/>
      <c r="H116" s="23" t="n">
        <v>23000</v>
      </c>
      <c r="I116" s="25"/>
      <c r="J116" s="25" t="n">
        <v>0</v>
      </c>
      <c r="K116" s="27" t="n">
        <f aca="false">J116/H116</f>
        <v>0</v>
      </c>
      <c r="L116" s="28" t="n">
        <f aca="false">(G116+H116)-J116</f>
        <v>23000</v>
      </c>
    </row>
    <row r="117" customFormat="false" ht="14.25" hidden="false" customHeight="false" outlineLevel="0" collapsed="false">
      <c r="A117" s="21" t="s">
        <v>94</v>
      </c>
      <c r="B117" s="21"/>
      <c r="C117" s="44" t="n">
        <v>4270</v>
      </c>
      <c r="D117" s="21" t="s">
        <v>95</v>
      </c>
      <c r="E117" s="25"/>
      <c r="F117" s="25"/>
      <c r="G117" s="25"/>
      <c r="H117" s="23" t="n">
        <v>30000</v>
      </c>
      <c r="I117" s="25"/>
      <c r="J117" s="26" t="n">
        <v>13223.87</v>
      </c>
      <c r="K117" s="27" t="n">
        <f aca="false">J117/H117</f>
        <v>0.440795666666667</v>
      </c>
      <c r="L117" s="28" t="n">
        <f aca="false">(G117+H117)-J117</f>
        <v>16776.13</v>
      </c>
    </row>
    <row r="118" customFormat="false" ht="14.25" hidden="false" customHeight="false" outlineLevel="0" collapsed="false">
      <c r="A118" s="21" t="s">
        <v>96</v>
      </c>
      <c r="B118" s="20"/>
      <c r="C118" s="44" t="n">
        <v>4300</v>
      </c>
      <c r="D118" s="52" t="s">
        <v>19</v>
      </c>
      <c r="E118" s="25"/>
      <c r="F118" s="25"/>
      <c r="G118" s="23" t="n">
        <v>20775</v>
      </c>
      <c r="H118" s="25"/>
      <c r="I118" s="25"/>
      <c r="J118" s="26" t="n">
        <v>9789.47</v>
      </c>
      <c r="K118" s="27" t="n">
        <f aca="false">J118/G118</f>
        <v>0.471213959085439</v>
      </c>
      <c r="L118" s="28" t="n">
        <f aca="false">(G118+H118)-J118</f>
        <v>10985.53</v>
      </c>
    </row>
    <row r="119" customFormat="false" ht="14.25" hidden="false" customHeight="false" outlineLevel="0" collapsed="false">
      <c r="A119" s="72" t="s">
        <v>97</v>
      </c>
      <c r="B119" s="73"/>
      <c r="C119" s="74" t="n">
        <v>4270</v>
      </c>
      <c r="D119" s="75" t="s">
        <v>98</v>
      </c>
      <c r="E119" s="25"/>
      <c r="F119" s="25"/>
      <c r="G119" s="25"/>
      <c r="H119" s="23" t="n">
        <v>20000</v>
      </c>
      <c r="I119" s="25"/>
      <c r="J119" s="25" t="n">
        <v>0</v>
      </c>
      <c r="K119" s="27" t="n">
        <f aca="false">J119/H119</f>
        <v>0</v>
      </c>
      <c r="L119" s="28" t="n">
        <f aca="false">(G119+H119)-J119</f>
        <v>20000</v>
      </c>
    </row>
    <row r="120" customFormat="false" ht="14.25" hidden="false" customHeight="false" outlineLevel="0" collapsed="false">
      <c r="A120" s="20" t="s">
        <v>99</v>
      </c>
      <c r="B120" s="22"/>
      <c r="C120" s="44" t="n">
        <v>4300</v>
      </c>
      <c r="D120" s="52" t="s">
        <v>100</v>
      </c>
      <c r="E120" s="25"/>
      <c r="F120" s="25"/>
      <c r="G120" s="23" t="n">
        <f aca="false">G121+G122</f>
        <v>432343</v>
      </c>
      <c r="H120" s="23" t="n">
        <v>2000</v>
      </c>
      <c r="I120" s="25"/>
      <c r="J120" s="26" t="n">
        <f aca="false">J121+J122+J123+J124</f>
        <v>434020.8</v>
      </c>
      <c r="K120" s="27" t="n">
        <f aca="false">J120/(H120+G120)</f>
        <v>0.999258189955865</v>
      </c>
      <c r="L120" s="28" t="n">
        <f aca="false">(G120+H120)-J120</f>
        <v>322.199999999953</v>
      </c>
    </row>
    <row r="121" customFormat="false" ht="14.25" hidden="false" customHeight="false" outlineLevel="0" collapsed="false">
      <c r="A121" s="29"/>
      <c r="B121" s="29"/>
      <c r="C121" s="30" t="n">
        <v>4210</v>
      </c>
      <c r="D121" s="31" t="s">
        <v>101</v>
      </c>
      <c r="E121" s="32"/>
      <c r="F121" s="32"/>
      <c r="G121" s="33" t="n">
        <v>3123</v>
      </c>
      <c r="H121" s="32"/>
      <c r="I121" s="32"/>
      <c r="J121" s="34" t="n">
        <v>3122.71</v>
      </c>
      <c r="K121" s="35" t="n">
        <f aca="false">J121/G121</f>
        <v>0.999907140569965</v>
      </c>
      <c r="L121" s="36" t="n">
        <f aca="false">G121-J121</f>
        <v>0.289999999999964</v>
      </c>
    </row>
    <row r="122" customFormat="false" ht="14.25" hidden="false" customHeight="false" outlineLevel="0" collapsed="false">
      <c r="A122" s="37"/>
      <c r="B122" s="37"/>
      <c r="C122" s="30" t="n">
        <v>4300</v>
      </c>
      <c r="D122" s="31" t="s">
        <v>100</v>
      </c>
      <c r="E122" s="32"/>
      <c r="F122" s="32"/>
      <c r="G122" s="33" t="n">
        <v>429220</v>
      </c>
      <c r="H122" s="32"/>
      <c r="I122" s="32"/>
      <c r="J122" s="34" t="n">
        <v>429218.09</v>
      </c>
      <c r="K122" s="35" t="n">
        <f aca="false">J122/G122</f>
        <v>0.999995550067565</v>
      </c>
      <c r="L122" s="36" t="n">
        <f aca="false">G122-J122</f>
        <v>1.90999999997439</v>
      </c>
    </row>
    <row r="123" customFormat="false" ht="14.25" hidden="false" customHeight="false" outlineLevel="0" collapsed="false">
      <c r="A123" s="37"/>
      <c r="B123" s="37"/>
      <c r="C123" s="30" t="n">
        <v>4210</v>
      </c>
      <c r="D123" s="31" t="s">
        <v>102</v>
      </c>
      <c r="E123" s="32"/>
      <c r="F123" s="32"/>
      <c r="G123" s="32"/>
      <c r="H123" s="32"/>
      <c r="I123" s="32"/>
      <c r="J123" s="32"/>
      <c r="K123" s="35"/>
      <c r="L123" s="36" t="n">
        <f aca="false">G123-J123</f>
        <v>0</v>
      </c>
    </row>
    <row r="124" customFormat="false" ht="14.25" hidden="false" customHeight="false" outlineLevel="0" collapsed="false">
      <c r="A124" s="51"/>
      <c r="B124" s="51"/>
      <c r="C124" s="30" t="n">
        <v>4270</v>
      </c>
      <c r="D124" s="31" t="s">
        <v>103</v>
      </c>
      <c r="E124" s="32"/>
      <c r="F124" s="32"/>
      <c r="G124" s="32"/>
      <c r="H124" s="33" t="n">
        <v>2000</v>
      </c>
      <c r="I124" s="32"/>
      <c r="J124" s="34" t="n">
        <v>1680</v>
      </c>
      <c r="K124" s="35" t="n">
        <f aca="false">J124/H124</f>
        <v>0.84</v>
      </c>
      <c r="L124" s="36" t="n">
        <f aca="false">(G124+H124)-J124</f>
        <v>320</v>
      </c>
    </row>
    <row r="125" customFormat="false" ht="14.25" hidden="false" customHeight="false" outlineLevel="0" collapsed="false">
      <c r="A125" s="21" t="s">
        <v>104</v>
      </c>
      <c r="B125" s="21"/>
      <c r="C125" s="44" t="n">
        <v>4300</v>
      </c>
      <c r="D125" s="21" t="s">
        <v>105</v>
      </c>
      <c r="E125" s="25"/>
      <c r="F125" s="25"/>
      <c r="G125" s="23" t="n">
        <v>5000</v>
      </c>
      <c r="H125" s="25"/>
      <c r="I125" s="25"/>
      <c r="J125" s="25" t="n">
        <v>0</v>
      </c>
      <c r="K125" s="27" t="n">
        <f aca="false">J125/(G125+H125)</f>
        <v>0</v>
      </c>
      <c r="L125" s="45" t="n">
        <f aca="false">(G125+H125)-J125</f>
        <v>5000</v>
      </c>
    </row>
    <row r="126" customFormat="false" ht="14.25" hidden="false" customHeight="false" outlineLevel="0" collapsed="false">
      <c r="A126" s="21" t="s">
        <v>106</v>
      </c>
      <c r="B126" s="21"/>
      <c r="C126" s="44" t="n">
        <v>4270</v>
      </c>
      <c r="D126" s="21" t="s">
        <v>107</v>
      </c>
      <c r="E126" s="25"/>
      <c r="F126" s="25"/>
      <c r="G126" s="25"/>
      <c r="H126" s="23" t="n">
        <v>25000</v>
      </c>
      <c r="I126" s="25"/>
      <c r="J126" s="25" t="n">
        <v>0</v>
      </c>
      <c r="K126" s="27" t="n">
        <f aca="false">J126/(G126+H126)</f>
        <v>0</v>
      </c>
      <c r="L126" s="45" t="n">
        <f aca="false">(G126+H126)-J126</f>
        <v>25000</v>
      </c>
    </row>
    <row r="127" customFormat="false" ht="14.25" hidden="false" customHeight="false" outlineLevel="0" collapsed="false">
      <c r="A127" s="21" t="s">
        <v>108</v>
      </c>
      <c r="B127" s="21"/>
      <c r="C127" s="44" t="n">
        <v>4300</v>
      </c>
      <c r="D127" s="21" t="s">
        <v>54</v>
      </c>
      <c r="E127" s="25"/>
      <c r="F127" s="25"/>
      <c r="G127" s="23" t="n">
        <v>6000</v>
      </c>
      <c r="H127" s="25"/>
      <c r="I127" s="25"/>
      <c r="J127" s="26" t="n">
        <v>2620.79</v>
      </c>
      <c r="K127" s="27" t="n">
        <f aca="false">J127/(G127+H127)</f>
        <v>0.436798333333333</v>
      </c>
      <c r="L127" s="45" t="n">
        <f aca="false">(G127+H127)-J127</f>
        <v>3379.21</v>
      </c>
    </row>
    <row r="128" customFormat="false" ht="14.25" hidden="false" customHeight="false" outlineLevel="0" collapsed="false">
      <c r="A128" s="21" t="s">
        <v>109</v>
      </c>
      <c r="B128" s="21"/>
      <c r="C128" s="44" t="n">
        <v>4270</v>
      </c>
      <c r="D128" s="21" t="s">
        <v>110</v>
      </c>
      <c r="E128" s="25"/>
      <c r="F128" s="25"/>
      <c r="G128" s="25"/>
      <c r="H128" s="23" t="n">
        <v>10000</v>
      </c>
      <c r="I128" s="25"/>
      <c r="J128" s="25" t="n">
        <v>0</v>
      </c>
      <c r="K128" s="27" t="n">
        <f aca="false">J128/(G128+H128)</f>
        <v>0</v>
      </c>
      <c r="L128" s="45" t="n">
        <f aca="false">(G128+H128)-J128</f>
        <v>10000</v>
      </c>
    </row>
    <row r="129" customFormat="false" ht="14.25" hidden="false" customHeight="false" outlineLevel="0" collapsed="false">
      <c r="A129" s="21" t="s">
        <v>111</v>
      </c>
      <c r="B129" s="21"/>
      <c r="C129" s="44" t="n">
        <v>4270</v>
      </c>
      <c r="D129" s="21" t="s">
        <v>112</v>
      </c>
      <c r="E129" s="25"/>
      <c r="F129" s="25"/>
      <c r="G129" s="25"/>
      <c r="H129" s="23" t="n">
        <v>10000</v>
      </c>
      <c r="I129" s="25"/>
      <c r="J129" s="25" t="n">
        <v>0</v>
      </c>
      <c r="K129" s="27" t="n">
        <f aca="false">J129/(G129+H129)</f>
        <v>0</v>
      </c>
      <c r="L129" s="45" t="n">
        <f aca="false">(G129+H129)-J129</f>
        <v>10000</v>
      </c>
    </row>
    <row r="130" customFormat="false" ht="14.25" hidden="false" customHeight="false" outlineLevel="0" collapsed="false">
      <c r="A130" s="21" t="s">
        <v>113</v>
      </c>
      <c r="B130" s="21"/>
      <c r="C130" s="44" t="n">
        <v>4270</v>
      </c>
      <c r="D130" s="21" t="s">
        <v>114</v>
      </c>
      <c r="E130" s="25"/>
      <c r="F130" s="25"/>
      <c r="G130" s="25"/>
      <c r="H130" s="23" t="n">
        <v>10000</v>
      </c>
      <c r="I130" s="25"/>
      <c r="J130" s="25" t="n">
        <v>0</v>
      </c>
      <c r="K130" s="27" t="n">
        <f aca="false">J130/(G130+H130)</f>
        <v>0</v>
      </c>
      <c r="L130" s="45" t="n">
        <f aca="false">(G130+H130)-J130</f>
        <v>10000</v>
      </c>
    </row>
    <row r="131" customFormat="false" ht="14.25" hidden="false" customHeight="false" outlineLevel="0" collapsed="false">
      <c r="A131" s="21" t="s">
        <v>115</v>
      </c>
      <c r="B131" s="21"/>
      <c r="C131" s="44" t="n">
        <v>4270</v>
      </c>
      <c r="D131" s="21" t="s">
        <v>116</v>
      </c>
      <c r="E131" s="25"/>
      <c r="F131" s="25"/>
      <c r="G131" s="25"/>
      <c r="H131" s="23" t="n">
        <v>2000</v>
      </c>
      <c r="I131" s="25"/>
      <c r="J131" s="25" t="n">
        <v>219.7</v>
      </c>
      <c r="K131" s="27" t="n">
        <f aca="false">J131/(G131+H131)</f>
        <v>0.10985</v>
      </c>
      <c r="L131" s="45" t="n">
        <f aca="false">(G131+H131)-J131</f>
        <v>1780.3</v>
      </c>
    </row>
    <row r="132" customFormat="false" ht="14.25" hidden="false" customHeight="false" outlineLevel="0" collapsed="false">
      <c r="A132" s="21" t="s">
        <v>117</v>
      </c>
      <c r="B132" s="21"/>
      <c r="C132" s="44" t="n">
        <v>4270</v>
      </c>
      <c r="D132" s="21" t="s">
        <v>118</v>
      </c>
      <c r="E132" s="25"/>
      <c r="F132" s="25"/>
      <c r="G132" s="25"/>
      <c r="H132" s="23" t="n">
        <v>7000</v>
      </c>
      <c r="I132" s="25"/>
      <c r="J132" s="26" t="n">
        <v>6889.54</v>
      </c>
      <c r="K132" s="27" t="n">
        <f aca="false">J132/(G132+H132)</f>
        <v>0.98422</v>
      </c>
      <c r="L132" s="45" t="n">
        <f aca="false">(G132+H132)-J132</f>
        <v>110.46</v>
      </c>
    </row>
    <row r="133" customFormat="false" ht="14.25" hidden="false" customHeight="false" outlineLevel="0" collapsed="false">
      <c r="A133" s="21" t="s">
        <v>119</v>
      </c>
      <c r="B133" s="21"/>
      <c r="C133" s="44" t="n">
        <v>4270</v>
      </c>
      <c r="D133" s="21" t="s">
        <v>120</v>
      </c>
      <c r="E133" s="25"/>
      <c r="F133" s="25"/>
      <c r="G133" s="25"/>
      <c r="H133" s="23" t="n">
        <v>2000</v>
      </c>
      <c r="I133" s="25"/>
      <c r="J133" s="26" t="n">
        <v>1054.73</v>
      </c>
      <c r="K133" s="27" t="n">
        <f aca="false">J133/(G133+H133)</f>
        <v>0.527365</v>
      </c>
      <c r="L133" s="45" t="n">
        <f aca="false">(G133+H133)-J133</f>
        <v>945.27</v>
      </c>
    </row>
    <row r="134" customFormat="false" ht="14.25" hidden="false" customHeight="false" outlineLevel="0" collapsed="false">
      <c r="A134" s="21" t="s">
        <v>106</v>
      </c>
      <c r="B134" s="21"/>
      <c r="C134" s="44" t="n">
        <v>4270</v>
      </c>
      <c r="D134" s="21" t="s">
        <v>121</v>
      </c>
      <c r="E134" s="25"/>
      <c r="F134" s="25"/>
      <c r="G134" s="25"/>
      <c r="H134" s="25"/>
      <c r="I134" s="25"/>
      <c r="J134" s="25"/>
      <c r="K134" s="76"/>
      <c r="L134" s="77"/>
    </row>
    <row r="135" customFormat="false" ht="14.25" hidden="false" customHeight="false" outlineLevel="0" collapsed="false">
      <c r="A135" s="21" t="s">
        <v>108</v>
      </c>
      <c r="B135" s="21"/>
      <c r="C135" s="44" t="n">
        <v>4270</v>
      </c>
      <c r="D135" s="21" t="s">
        <v>122</v>
      </c>
      <c r="E135" s="25"/>
      <c r="F135" s="25"/>
      <c r="G135" s="25"/>
      <c r="H135" s="25"/>
      <c r="I135" s="25"/>
      <c r="J135" s="25"/>
      <c r="K135" s="76"/>
      <c r="L135" s="77"/>
    </row>
    <row r="136" customFormat="false" ht="14.25" hidden="false" customHeight="false" outlineLevel="0" collapsed="false">
      <c r="A136" s="21" t="s">
        <v>109</v>
      </c>
      <c r="B136" s="21"/>
      <c r="C136" s="44" t="n">
        <v>4270</v>
      </c>
      <c r="D136" s="21" t="s">
        <v>123</v>
      </c>
      <c r="E136" s="25"/>
      <c r="F136" s="25"/>
      <c r="G136" s="25"/>
      <c r="H136" s="25"/>
      <c r="I136" s="25"/>
      <c r="J136" s="25"/>
      <c r="K136" s="76"/>
      <c r="L136" s="77"/>
    </row>
    <row r="137" customFormat="false" ht="14.25" hidden="false" customHeight="false" outlineLevel="0" collapsed="false">
      <c r="A137" s="21" t="s">
        <v>111</v>
      </c>
      <c r="B137" s="21"/>
      <c r="C137" s="44" t="n">
        <v>4300</v>
      </c>
      <c r="D137" s="21" t="s">
        <v>124</v>
      </c>
      <c r="E137" s="25"/>
      <c r="F137" s="25"/>
      <c r="G137" s="25"/>
      <c r="H137" s="25"/>
      <c r="I137" s="25"/>
      <c r="J137" s="25"/>
      <c r="K137" s="76"/>
      <c r="L137" s="77"/>
    </row>
    <row r="138" customFormat="false" ht="14.25" hidden="false" customHeight="false" outlineLevel="0" collapsed="false">
      <c r="A138" s="21" t="s">
        <v>113</v>
      </c>
      <c r="B138" s="21"/>
      <c r="C138" s="44" t="n">
        <v>4300</v>
      </c>
      <c r="D138" s="21" t="s">
        <v>125</v>
      </c>
      <c r="E138" s="25"/>
      <c r="F138" s="25"/>
      <c r="G138" s="25"/>
      <c r="H138" s="25"/>
      <c r="I138" s="25"/>
      <c r="J138" s="25"/>
      <c r="K138" s="76"/>
      <c r="L138" s="77"/>
    </row>
    <row r="139" customFormat="false" ht="14.25" hidden="false" customHeight="false" outlineLevel="0" collapsed="false">
      <c r="A139" s="21" t="s">
        <v>126</v>
      </c>
      <c r="B139" s="21"/>
      <c r="C139" s="44" t="n">
        <v>4270</v>
      </c>
      <c r="D139" s="21" t="s">
        <v>127</v>
      </c>
      <c r="E139" s="25"/>
      <c r="F139" s="25"/>
      <c r="G139" s="25"/>
      <c r="H139" s="25"/>
      <c r="I139" s="25"/>
      <c r="J139" s="25"/>
      <c r="K139" s="76"/>
      <c r="L139" s="77"/>
    </row>
    <row r="140" customFormat="false" ht="14.25" hidden="false" customHeight="false" outlineLevel="0" collapsed="false">
      <c r="A140" s="21" t="s">
        <v>126</v>
      </c>
      <c r="B140" s="21"/>
      <c r="C140" s="44" t="n">
        <v>4270</v>
      </c>
      <c r="D140" s="21" t="s">
        <v>128</v>
      </c>
      <c r="E140" s="25"/>
      <c r="F140" s="25"/>
      <c r="G140" s="25"/>
      <c r="H140" s="25"/>
      <c r="I140" s="25"/>
      <c r="J140" s="25"/>
      <c r="K140" s="76"/>
      <c r="L140" s="77"/>
    </row>
    <row r="141" customFormat="false" ht="14.25" hidden="false" customHeight="false" outlineLevel="0" collapsed="false">
      <c r="A141" s="78"/>
      <c r="B141" s="78"/>
      <c r="C141" s="67"/>
      <c r="D141" s="66" t="s">
        <v>129</v>
      </c>
      <c r="E141" s="68" t="n">
        <f aca="false">G141+H141+I141</f>
        <v>2570500</v>
      </c>
      <c r="F141" s="69"/>
      <c r="G141" s="69"/>
      <c r="H141" s="69"/>
      <c r="I141" s="68" t="n">
        <f aca="false">I142+I143+I144+I145+I146+I147+I148+I149</f>
        <v>2570500</v>
      </c>
      <c r="J141" s="69"/>
      <c r="K141" s="35"/>
      <c r="L141" s="71" t="n">
        <v>863000</v>
      </c>
    </row>
    <row r="142" customFormat="false" ht="14.25" hidden="false" customHeight="false" outlineLevel="0" collapsed="false">
      <c r="A142" s="21" t="s">
        <v>130</v>
      </c>
      <c r="B142" s="21"/>
      <c r="C142" s="79" t="n">
        <v>6050</v>
      </c>
      <c r="D142" s="21" t="s">
        <v>131</v>
      </c>
      <c r="E142" s="25"/>
      <c r="F142" s="25"/>
      <c r="G142" s="25"/>
      <c r="H142" s="25"/>
      <c r="I142" s="23" t="n">
        <v>450000</v>
      </c>
      <c r="J142" s="25"/>
      <c r="K142" s="27"/>
      <c r="L142" s="23" t="n">
        <v>450000</v>
      </c>
    </row>
    <row r="143" customFormat="false" ht="14.25" hidden="false" customHeight="false" outlineLevel="0" collapsed="false">
      <c r="A143" s="21" t="s">
        <v>132</v>
      </c>
      <c r="B143" s="21"/>
      <c r="C143" s="79" t="n">
        <v>6050</v>
      </c>
      <c r="D143" s="21" t="s">
        <v>133</v>
      </c>
      <c r="E143" s="25"/>
      <c r="F143" s="25"/>
      <c r="G143" s="25"/>
      <c r="H143" s="25"/>
      <c r="I143" s="23" t="n">
        <v>363000</v>
      </c>
      <c r="J143" s="25"/>
      <c r="K143" s="76"/>
      <c r="L143" s="23" t="n">
        <v>363000</v>
      </c>
    </row>
    <row r="144" customFormat="false" ht="14.25" hidden="false" customHeight="false" outlineLevel="0" collapsed="false">
      <c r="A144" s="21" t="s">
        <v>134</v>
      </c>
      <c r="B144" s="21"/>
      <c r="C144" s="80" t="n">
        <v>6050</v>
      </c>
      <c r="D144" s="81" t="s">
        <v>135</v>
      </c>
      <c r="E144" s="25"/>
      <c r="F144" s="25"/>
      <c r="G144" s="25"/>
      <c r="H144" s="25"/>
      <c r="I144" s="23" t="n">
        <v>40000</v>
      </c>
      <c r="J144" s="25"/>
      <c r="K144" s="76"/>
      <c r="L144" s="23" t="n">
        <v>40000</v>
      </c>
    </row>
    <row r="145" customFormat="false" ht="14.25" hidden="false" customHeight="false" outlineLevel="0" collapsed="false">
      <c r="A145" s="21" t="s">
        <v>136</v>
      </c>
      <c r="B145" s="21"/>
      <c r="C145" s="82" t="n">
        <v>6050</v>
      </c>
      <c r="D145" s="21" t="s">
        <v>137</v>
      </c>
      <c r="E145" s="25"/>
      <c r="F145" s="25"/>
      <c r="G145" s="25"/>
      <c r="H145" s="25"/>
      <c r="I145" s="23" t="n">
        <v>10000</v>
      </c>
      <c r="J145" s="25"/>
      <c r="K145" s="76"/>
      <c r="L145" s="23" t="n">
        <v>10000</v>
      </c>
    </row>
    <row r="146" customFormat="false" ht="14.25" hidden="false" customHeight="false" outlineLevel="0" collapsed="false">
      <c r="A146" s="21" t="s">
        <v>138</v>
      </c>
      <c r="B146" s="21"/>
      <c r="C146" s="82" t="n">
        <v>6050</v>
      </c>
      <c r="D146" s="21" t="s">
        <v>139</v>
      </c>
      <c r="E146" s="25"/>
      <c r="F146" s="25"/>
      <c r="G146" s="25"/>
      <c r="H146" s="25"/>
      <c r="I146" s="25"/>
      <c r="J146" s="25"/>
      <c r="K146" s="76"/>
      <c r="L146" s="77"/>
    </row>
    <row r="147" customFormat="false" ht="14.25" hidden="false" customHeight="false" outlineLevel="0" collapsed="false">
      <c r="A147" s="83" t="s">
        <v>140</v>
      </c>
      <c r="B147" s="83"/>
      <c r="C147" s="82" t="n">
        <v>6050</v>
      </c>
      <c r="D147" s="21" t="s">
        <v>141</v>
      </c>
      <c r="E147" s="25"/>
      <c r="F147" s="25"/>
      <c r="G147" s="25"/>
      <c r="H147" s="25"/>
      <c r="I147" s="23" t="n">
        <v>150000</v>
      </c>
      <c r="J147" s="25"/>
      <c r="K147" s="76"/>
      <c r="L147" s="77"/>
    </row>
    <row r="148" customFormat="false" ht="14.25" hidden="false" customHeight="false" outlineLevel="0" collapsed="false">
      <c r="A148" s="83" t="s">
        <v>142</v>
      </c>
      <c r="B148" s="83"/>
      <c r="C148" s="82" t="n">
        <v>6050</v>
      </c>
      <c r="D148" s="21" t="s">
        <v>143</v>
      </c>
      <c r="E148" s="25"/>
      <c r="F148" s="25"/>
      <c r="G148" s="25"/>
      <c r="H148" s="25"/>
      <c r="I148" s="23" t="n">
        <v>470000</v>
      </c>
      <c r="J148" s="25"/>
      <c r="K148" s="76"/>
      <c r="L148" s="77"/>
    </row>
    <row r="149" customFormat="false" ht="14.25" hidden="false" customHeight="false" outlineLevel="0" collapsed="false">
      <c r="A149" s="83" t="s">
        <v>144</v>
      </c>
      <c r="B149" s="83"/>
      <c r="C149" s="82" t="n">
        <v>6058</v>
      </c>
      <c r="D149" s="21" t="s">
        <v>145</v>
      </c>
      <c r="E149" s="25"/>
      <c r="F149" s="25"/>
      <c r="G149" s="25"/>
      <c r="H149" s="25"/>
      <c r="I149" s="23" t="n">
        <v>1087500</v>
      </c>
      <c r="J149" s="25"/>
      <c r="K149" s="76"/>
      <c r="L149" s="77"/>
    </row>
    <row r="150" customFormat="false" ht="14.25" hidden="false" customHeight="false" outlineLevel="0" collapsed="false">
      <c r="A150" s="29"/>
      <c r="B150" s="84"/>
      <c r="C150" s="67"/>
      <c r="D150" s="66" t="s">
        <v>146</v>
      </c>
      <c r="E150" s="68" t="n">
        <f aca="false">I150+H150</f>
        <v>66000</v>
      </c>
      <c r="F150" s="69"/>
      <c r="G150" s="69"/>
      <c r="H150" s="69"/>
      <c r="I150" s="68" t="n">
        <f aca="false">I151+I152</f>
        <v>66000</v>
      </c>
      <c r="J150" s="85" t="n">
        <v>25637.01</v>
      </c>
      <c r="K150" s="70" t="n">
        <f aca="false">J150/I150</f>
        <v>0.388439545454545</v>
      </c>
      <c r="L150" s="71" t="n">
        <f aca="false">I150-J151</f>
        <v>40362.99</v>
      </c>
    </row>
    <row r="151" customFormat="false" ht="14.25" hidden="false" customHeight="false" outlineLevel="0" collapsed="false">
      <c r="A151" s="21" t="s">
        <v>126</v>
      </c>
      <c r="B151" s="86"/>
      <c r="C151" s="44" t="n">
        <v>6060</v>
      </c>
      <c r="D151" s="21" t="s">
        <v>147</v>
      </c>
      <c r="E151" s="25"/>
      <c r="F151" s="25"/>
      <c r="G151" s="25"/>
      <c r="H151" s="25"/>
      <c r="I151" s="23" t="n">
        <v>26000</v>
      </c>
      <c r="J151" s="26" t="n">
        <v>25637.01</v>
      </c>
      <c r="K151" s="27" t="n">
        <f aca="false">J151/I151</f>
        <v>0.986038846153846</v>
      </c>
      <c r="L151" s="45" t="n">
        <f aca="false">I151-J151</f>
        <v>362.990000000002</v>
      </c>
    </row>
    <row r="152" customFormat="false" ht="14.25" hidden="false" customHeight="false" outlineLevel="0" collapsed="false">
      <c r="A152" s="83" t="s">
        <v>148</v>
      </c>
      <c r="B152" s="83"/>
      <c r="C152" s="44" t="n">
        <v>6060</v>
      </c>
      <c r="D152" s="21" t="s">
        <v>149</v>
      </c>
      <c r="E152" s="25"/>
      <c r="F152" s="25"/>
      <c r="G152" s="25"/>
      <c r="H152" s="25"/>
      <c r="I152" s="23" t="n">
        <v>40000</v>
      </c>
      <c r="J152" s="26"/>
      <c r="K152" s="27"/>
      <c r="L152" s="45"/>
    </row>
    <row r="153" customFormat="false" ht="15" hidden="false" customHeight="false" outlineLevel="0" collapsed="false">
      <c r="A153" s="31"/>
      <c r="B153" s="31"/>
      <c r="C153" s="30"/>
      <c r="D153" s="87" t="s">
        <v>150</v>
      </c>
      <c r="E153" s="88" t="n">
        <f aca="false">E150+E141+E114+E5</f>
        <v>4954500</v>
      </c>
      <c r="F153" s="88" t="n">
        <f aca="false">F6+F18+F32+F45+F58+F71+F74</f>
        <v>821000</v>
      </c>
      <c r="G153" s="88" t="n">
        <v>943400</v>
      </c>
      <c r="H153" s="88" t="n">
        <v>396600</v>
      </c>
      <c r="I153" s="88" t="n">
        <v>889000</v>
      </c>
      <c r="J153" s="89" t="n">
        <f aca="false">J5+J114+J150</f>
        <v>1167565.06</v>
      </c>
      <c r="K153" s="90"/>
      <c r="L153" s="91" t="n">
        <f aca="false">E153-J153</f>
        <v>3786934.94</v>
      </c>
    </row>
    <row r="172" customFormat="false" ht="12.75" hidden="false" customHeight="false" outlineLevel="0" collapsed="false">
      <c r="G172" s="92"/>
    </row>
  </sheetData>
  <mergeCells count="6">
    <mergeCell ref="K1:L1"/>
    <mergeCell ref="A2:L2"/>
    <mergeCell ref="A147:B147"/>
    <mergeCell ref="A148:B148"/>
    <mergeCell ref="A149:B149"/>
    <mergeCell ref="A152:B152"/>
  </mergeCells>
  <printOptions headings="false" gridLines="false" gridLinesSet="true" horizontalCentered="false" verticalCentered="false"/>
  <pageMargins left="0.7875" right="0.7875" top="0.984027777777778" bottom="0.984027777777778" header="0.629861111111111" footer="0.511805555555556"/>
  <pageSetup paperSize="9" scale="92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>&amp;C&amp;"Book Antiqua,Regular"&amp;14&amp;UInformacja o przebiegu wykonania budżetu Powiatu Gryfińskiego za I półrocze 2005 r.</oddHeader>
    <oddFooter>&amp;C&amp;P</oddFooter>
  </headerFooter>
  <rowBreaks count="5" manualBreakCount="5">
    <brk id="31" man="true" max="16383" min="0"/>
    <brk id="57" man="true" max="16383" min="0"/>
    <brk id="88" man="true" max="16383" min="0"/>
    <brk id="119" man="true" max="16383" min="0"/>
    <brk id="14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0:57:45Z</dcterms:created>
  <dc:creator>PZD</dc:creator>
  <dc:description/>
  <dc:language>en-US</dc:language>
  <cp:lastModifiedBy>Starostwo Powiatowe</cp:lastModifiedBy>
  <cp:lastPrinted>2005-08-12T08:56:56Z</cp:lastPrinted>
  <dcterms:modified xsi:type="dcterms:W3CDTF">2005-08-11T19:53:45Z</dcterms:modified>
  <cp:revision>0</cp:revision>
  <dc:subject/>
  <dc:title/>
</cp:coreProperties>
</file>