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_opieka" sheetId="1" state="visible" r:id="rId2"/>
  </sheets>
  <definedNames>
    <definedName function="false" hidden="false" localSheetId="0" name="_xlnm.Print_Area" vbProcedure="false">Formularz_opieka!$B$1:$L$154</definedName>
    <definedName function="false" hidden="false" localSheetId="0" name="_xlnm.Print_Titles" vbProcedure="false">Formularz_opieka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3">
  <si>
    <t xml:space="preserve">Tabela nr 10 e</t>
  </si>
  <si>
    <t xml:space="preserve">Dom Pomocy Społecznej  DĘBCE</t>
  </si>
  <si>
    <t xml:space="preserve">Lp.</t>
  </si>
  <si>
    <t xml:space="preserve">1.</t>
  </si>
  <si>
    <t xml:space="preserve">Realizacja usług zaspokajających potrzeby bytowe</t>
  </si>
  <si>
    <t xml:space="preserve">2.</t>
  </si>
  <si>
    <t xml:space="preserve">Realizacja usług opiekuńczych</t>
  </si>
  <si>
    <t xml:space="preserve">3.</t>
  </si>
  <si>
    <t xml:space="preserve">Realizacja usług wspomagających</t>
  </si>
  <si>
    <t xml:space="preserve">4.</t>
  </si>
  <si>
    <t xml:space="preserve">Realizacja usług zaspokajających potrzeby edukacyjne</t>
  </si>
  <si>
    <t xml:space="preserve">Razem</t>
  </si>
  <si>
    <t xml:space="preserve">Źródła finansowania zadań</t>
  </si>
  <si>
    <t xml:space="preserve">Rok 2005</t>
  </si>
  <si>
    <t xml:space="preserve">30.06.2005</t>
  </si>
  <si>
    <t xml:space="preserve">Wpływy z usług i pozostałe dochody</t>
  </si>
  <si>
    <t xml:space="preserve">Kalkulacja poziomu dofinansowania od wojewody</t>
  </si>
  <si>
    <t xml:space="preserve">Nazwa wskaźnika</t>
  </si>
  <si>
    <t xml:space="preserve">Koszt usług zaspokajających potrzeby bytowe na jednego mieszkańca DPS</t>
  </si>
  <si>
    <t xml:space="preserve">Koszt realizacji usług opiekuńczych na na jednego mieszkańca DPS</t>
  </si>
  <si>
    <t xml:space="preserve">Koszt realizacji usług wspomagających na jednego mieszkańca DPS</t>
  </si>
  <si>
    <t xml:space="preserve">Koszt realizacji usług zaspokajających potrzeby edukacyjne na jednego mieszkańca DPS</t>
  </si>
  <si>
    <t xml:space="preserve">Koszt całkowity utrzymania jednego mieszkańca w DPS</t>
  </si>
  <si>
    <t xml:space="preserve">Dział</t>
  </si>
  <si>
    <t xml:space="preserve">Rozdział</t>
  </si>
  <si>
    <t xml:space="preserve">Pragraf</t>
  </si>
  <si>
    <t xml:space="preserve">Nazwa zadania</t>
  </si>
  <si>
    <t xml:space="preserve">Ilość / Liczba / jednostka miary</t>
  </si>
  <si>
    <t xml:space="preserve">Plan na  2005</t>
  </si>
  <si>
    <t xml:space="preserve">Wykonanie na 30.06.2005</t>
  </si>
  <si>
    <t xml:space="preserve">w tym:</t>
  </si>
  <si>
    <t xml:space="preserve">Wynagrodzenia wraz z pochodnymi</t>
  </si>
  <si>
    <t xml:space="preserve">Wydatki rzeczowe</t>
  </si>
  <si>
    <t xml:space="preserve">Remonty</t>
  </si>
  <si>
    <t xml:space="preserve">Wydatki majątkowe</t>
  </si>
  <si>
    <t xml:space="preserve">Potrzeby bytowe</t>
  </si>
  <si>
    <t xml:space="preserve">Nagrody i wydatki nie zaliczane do wynagrodzeń</t>
  </si>
  <si>
    <t xml:space="preserve"> - wynagrodzenie poborowych</t>
  </si>
  <si>
    <t xml:space="preserve"> - zwrot za dojazd</t>
  </si>
  <si>
    <t xml:space="preserve">Umowy zlecenia</t>
  </si>
  <si>
    <t xml:space="preserve">Wynagrodzenia osobowe pracowników</t>
  </si>
  <si>
    <t xml:space="preserve"> - wynagrodzenia osobowe</t>
  </si>
  <si>
    <t xml:space="preserve"> - wysługa lat</t>
  </si>
  <si>
    <t xml:space="preserve"> - nagrody jubileuszowe</t>
  </si>
  <si>
    <t xml:space="preserve"> - odprawy emerytalno - rentowe</t>
  </si>
  <si>
    <t xml:space="preserve">Dodatkowe wynagrodzenia roczne</t>
  </si>
  <si>
    <t xml:space="preserve">Składki na ubezpieczenia społeczne</t>
  </si>
  <si>
    <t xml:space="preserve">Składki na ZFP</t>
  </si>
  <si>
    <t xml:space="preserve">Wynagrodzenia bezosobowe (umowy-zlecenia)</t>
  </si>
  <si>
    <t xml:space="preserve">Odpisy na ZFSS</t>
  </si>
  <si>
    <t xml:space="preserve"> - od pracowników</t>
  </si>
  <si>
    <t xml:space="preserve"> - od emerytów i rencistów</t>
  </si>
  <si>
    <t xml:space="preserve">Zakup materiałów i wyposażenia</t>
  </si>
  <si>
    <t xml:space="preserve"> - olej opałowy</t>
  </si>
  <si>
    <t xml:space="preserve"> - węgiel</t>
  </si>
  <si>
    <t xml:space="preserve"> - gaz propan - butan</t>
  </si>
  <si>
    <t xml:space="preserve"> - artykuły biurowe</t>
  </si>
  <si>
    <t xml:space="preserve"> - przybory toaletowe</t>
  </si>
  <si>
    <t xml:space="preserve"> - środki higieny osobistej</t>
  </si>
  <si>
    <t xml:space="preserve"> - środki czystości</t>
  </si>
  <si>
    <t xml:space="preserve"> - paliwo do samochodu + olej + części zamienne</t>
  </si>
  <si>
    <t xml:space="preserve"> - odzież ochronna i robocza</t>
  </si>
  <si>
    <t xml:space="preserve"> - odzież i obuwie dla mieszkańców DPS</t>
  </si>
  <si>
    <t xml:space="preserve"> - materiały budowalne do remontów bieżących</t>
  </si>
  <si>
    <t xml:space="preserve"> - wyposażenie - pościel</t>
  </si>
  <si>
    <t xml:space="preserve"> - wyposażenie </t>
  </si>
  <si>
    <t xml:space="preserve"> - pozostałe materiały i wyposażenie</t>
  </si>
  <si>
    <t xml:space="preserve">Zakup środków żywności</t>
  </si>
  <si>
    <t xml:space="preserve">Zakup energii i wody</t>
  </si>
  <si>
    <t xml:space="preserve"> - energia elektryczna</t>
  </si>
  <si>
    <t xml:space="preserve"> - woda i ścieki</t>
  </si>
  <si>
    <t xml:space="preserve"> - gaz</t>
  </si>
  <si>
    <t xml:space="preserve">Zakup usług remontowych</t>
  </si>
  <si>
    <t xml:space="preserve"> - konserwacja sprzętu p. poż.</t>
  </si>
  <si>
    <t xml:space="preserve"> - konserwacje i drobne remonty maszyn i urządzeń</t>
  </si>
  <si>
    <t xml:space="preserve"> - konserwacja i naprawa środków transportowych</t>
  </si>
  <si>
    <t xml:space="preserve"> - konserwacja i naprawa sprzętu komputerowego</t>
  </si>
  <si>
    <t xml:space="preserve"> - usługi remontowo budowlane (drobne remonty pomieszczeń)</t>
  </si>
  <si>
    <t xml:space="preserve">Zakup usług pozostałych</t>
  </si>
  <si>
    <t xml:space="preserve"> - prowizje bankowe</t>
  </si>
  <si>
    <t xml:space="preserve"> - opłaty komunalne (wg umowy)</t>
  </si>
  <si>
    <t xml:space="preserve"> - opłaty pocztowe i telekomunikacyjne</t>
  </si>
  <si>
    <t xml:space="preserve"> - abonament radiowo - telewizyjny</t>
  </si>
  <si>
    <t xml:space="preserve"> - kursy i szkolenia pracowników biurowych i terapeutycznych</t>
  </si>
  <si>
    <t xml:space="preserve"> - usługi pralnicze</t>
  </si>
  <si>
    <t xml:space="preserve"> - usługi kominiarskie</t>
  </si>
  <si>
    <t xml:space="preserve"> - pozostałe usługi</t>
  </si>
  <si>
    <t xml:space="preserve">Zakup usług internetowych</t>
  </si>
  <si>
    <t xml:space="preserve">Podróże służbowe-krajowe</t>
  </si>
  <si>
    <t xml:space="preserve">Różne opłaty i składki</t>
  </si>
  <si>
    <t xml:space="preserve"> - ubezpieczenie samochodu</t>
  </si>
  <si>
    <t xml:space="preserve"> - ubezpieczenie sprzętu PEFRON</t>
  </si>
  <si>
    <t xml:space="preserve"> - ubezpieczenie budynku i sprzętu</t>
  </si>
  <si>
    <t xml:space="preserve">Podatek od nieruchomości</t>
  </si>
  <si>
    <t xml:space="preserve">Opłaty na rzecz budżetów JST (opłaty na rzecz ochrony środowiska do przewidywanego wykonania za 2003)</t>
  </si>
  <si>
    <t xml:space="preserve">Wydatki inwestycyjne</t>
  </si>
  <si>
    <t xml:space="preserve">Usługi opiekuńcze</t>
  </si>
  <si>
    <t xml:space="preserve"> - wynagrodzenia osobowe (pracownicy socjalni, pielęgniarki, opiekunki, pokojowe)</t>
  </si>
  <si>
    <t xml:space="preserve">Odpisy na ZFSS </t>
  </si>
  <si>
    <t xml:space="preserve"> - pampersy</t>
  </si>
  <si>
    <t xml:space="preserve"> - leki i materiały medyczne</t>
  </si>
  <si>
    <t xml:space="preserve"> - zakup paliwa (dozwóz mieszkańców do lekarzy)</t>
  </si>
  <si>
    <t xml:space="preserve">Zakup leków i materiałów medycznych</t>
  </si>
  <si>
    <t xml:space="preserve">Wydatki nie zaliczone do wynagrodzeń</t>
  </si>
  <si>
    <t xml:space="preserve"> - odbiór materiałów medycznych</t>
  </si>
  <si>
    <t xml:space="preserve">Zakup świadczeń zdrowotnych</t>
  </si>
  <si>
    <t xml:space="preserve">Usługi wspomagające</t>
  </si>
  <si>
    <t xml:space="preserve"> - wynagrodzenia osobowe(terapeuci, rehabilitanci, kapelan)</t>
  </si>
  <si>
    <t xml:space="preserve"> - zakup sprzętu rehabilitacyjnego</t>
  </si>
  <si>
    <t xml:space="preserve"> - zakup materiałów do terapii zajęciowej</t>
  </si>
  <si>
    <t xml:space="preserve"> - zakup książek, czasopism, druków</t>
  </si>
  <si>
    <t xml:space="preserve"> - imprezy kulturalno - oświatowe</t>
  </si>
  <si>
    <t xml:space="preserve"> - usługi pogrzeb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45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90" zoomScalePageLayoutView="75" workbookViewId="0">
      <selection pane="topLeft" activeCell="E58" activeCellId="0" sqref="E5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.56"/>
    <col collapsed="false" customWidth="true" hidden="false" outlineLevel="0" max="2" min="2" style="2" width="5.13"/>
    <col collapsed="false" customWidth="true" hidden="false" outlineLevel="0" max="3" min="3" style="3" width="8.28"/>
    <col collapsed="false" customWidth="true" hidden="false" outlineLevel="0" max="4" min="4" style="3" width="7.56"/>
    <col collapsed="false" customWidth="true" hidden="false" outlineLevel="0" max="5" min="5" style="4" width="50.13"/>
    <col collapsed="false" customWidth="true" hidden="false" outlineLevel="0" max="6" min="6" style="5" width="9.85"/>
    <col collapsed="false" customWidth="true" hidden="false" outlineLevel="1" max="7" min="7" style="5" width="12.7"/>
    <col collapsed="false" customWidth="true" hidden="false" outlineLevel="0" max="8" min="8" style="6" width="12.7"/>
    <col collapsed="false" customWidth="true" hidden="false" outlineLevel="0" max="9" min="9" style="6" width="14.99"/>
    <col collapsed="false" customWidth="true" hidden="false" outlineLevel="0" max="12" min="10" style="6" width="10.71"/>
    <col collapsed="false" customWidth="false" hidden="false" outlineLevel="0" max="257" min="13" style="1" width="9.14"/>
  </cols>
  <sheetData>
    <row r="2" customFormat="false" ht="15" hidden="false" customHeight="true" outlineLevel="0" collapsed="false">
      <c r="K2" s="7" t="s">
        <v>0</v>
      </c>
      <c r="L2" s="7"/>
    </row>
    <row r="3" customFormat="false" ht="19.5" hidden="false" customHeight="fals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true" outlineLevel="0" collapsed="false">
      <c r="A4" s="0"/>
      <c r="B4" s="9" t="s">
        <v>2</v>
      </c>
      <c r="C4" s="10" t="str">
        <f aca="false">E27</f>
        <v>Nazwa zadania</v>
      </c>
      <c r="D4" s="10"/>
      <c r="E4" s="10"/>
      <c r="F4" s="10"/>
      <c r="G4" s="11" t="str">
        <f aca="false">G27</f>
        <v>Plan na  2005</v>
      </c>
      <c r="H4" s="11" t="str">
        <f aca="false">H27</f>
        <v>Wykonanie na 30.06.2005</v>
      </c>
      <c r="I4" s="12" t="str">
        <f aca="false">I27</f>
        <v>w tym:</v>
      </c>
      <c r="J4" s="12"/>
      <c r="K4" s="12"/>
      <c r="L4" s="12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3" customFormat="true" ht="40.5" hidden="false" customHeight="true" outlineLevel="0" collapsed="false">
      <c r="B5" s="9"/>
      <c r="C5" s="10"/>
      <c r="D5" s="10"/>
      <c r="E5" s="10"/>
      <c r="F5" s="10"/>
      <c r="G5" s="11"/>
      <c r="H5" s="11"/>
      <c r="I5" s="14" t="str">
        <f aca="false">I28</f>
        <v>Wynagrodzenia wraz z pochodnymi</v>
      </c>
      <c r="J5" s="15" t="str">
        <f aca="false">J28</f>
        <v>Wydatki rzeczowe</v>
      </c>
      <c r="K5" s="15" t="str">
        <f aca="false">K28</f>
        <v>Remonty</v>
      </c>
      <c r="L5" s="16" t="str">
        <f aca="false">L28</f>
        <v>Wydatki majątkowe</v>
      </c>
    </row>
    <row r="6" customFormat="false" ht="12.75" hidden="false" customHeight="false" outlineLevel="0" collapsed="false">
      <c r="A6" s="0"/>
      <c r="B6" s="17" t="s">
        <v>3</v>
      </c>
      <c r="C6" s="18" t="s">
        <v>4</v>
      </c>
      <c r="D6" s="18"/>
      <c r="E6" s="18"/>
      <c r="F6" s="18"/>
      <c r="G6" s="19" t="n">
        <f aca="false">G30</f>
        <v>745080</v>
      </c>
      <c r="H6" s="20" t="n">
        <f aca="false">I6+J6</f>
        <v>387957.35</v>
      </c>
      <c r="I6" s="21" t="n">
        <f aca="false">I30</f>
        <v>175672.56</v>
      </c>
      <c r="J6" s="22" t="n">
        <f aca="false">J30</f>
        <v>212284.79</v>
      </c>
      <c r="K6" s="22" t="n">
        <f aca="false">K30</f>
        <v>0</v>
      </c>
      <c r="L6" s="23" t="n">
        <f aca="false">L30</f>
        <v>0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17" t="s">
        <v>5</v>
      </c>
      <c r="C7" s="18" t="s">
        <v>6</v>
      </c>
      <c r="D7" s="18"/>
      <c r="E7" s="18"/>
      <c r="F7" s="18"/>
      <c r="G7" s="19" t="n">
        <f aca="false">G102</f>
        <v>546024</v>
      </c>
      <c r="H7" s="20" t="n">
        <f aca="false">I7+J7</f>
        <v>291432.67</v>
      </c>
      <c r="I7" s="21" t="n">
        <f aca="false">I102</f>
        <v>266287.43</v>
      </c>
      <c r="J7" s="22" t="n">
        <f aca="false">J102</f>
        <v>25145.24</v>
      </c>
      <c r="K7" s="22" t="n">
        <f aca="false">K102</f>
        <v>0</v>
      </c>
      <c r="L7" s="23" t="n">
        <f aca="false">L102</f>
        <v>0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17" t="s">
        <v>7</v>
      </c>
      <c r="C8" s="18" t="s">
        <v>8</v>
      </c>
      <c r="D8" s="18"/>
      <c r="E8" s="18"/>
      <c r="F8" s="18"/>
      <c r="G8" s="19" t="n">
        <f aca="false">G125</f>
        <v>57867</v>
      </c>
      <c r="H8" s="20" t="n">
        <f aca="false">SUM(I8:L8)</f>
        <v>29072</v>
      </c>
      <c r="I8" s="21" t="n">
        <f aca="false">I125</f>
        <v>26964.13</v>
      </c>
      <c r="J8" s="22" t="n">
        <f aca="false">J125</f>
        <v>2107.87</v>
      </c>
      <c r="K8" s="22" t="n">
        <f aca="false">K125</f>
        <v>0</v>
      </c>
      <c r="L8" s="23" t="n">
        <f aca="false">L125</f>
        <v>0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A9" s="0"/>
      <c r="B9" s="24" t="s">
        <v>9</v>
      </c>
      <c r="C9" s="25" t="s">
        <v>10</v>
      </c>
      <c r="D9" s="25"/>
      <c r="E9" s="25"/>
      <c r="F9" s="25"/>
      <c r="G9" s="26"/>
      <c r="H9" s="27" t="n">
        <f aca="false">SUM(I9:L9)</f>
        <v>0</v>
      </c>
      <c r="I9" s="28"/>
      <c r="J9" s="29"/>
      <c r="K9" s="29"/>
      <c r="L9" s="3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31" customFormat="true" ht="19.5" hidden="false" customHeight="true" outlineLevel="0" collapsed="false">
      <c r="B10" s="32" t="s">
        <v>11</v>
      </c>
      <c r="C10" s="32"/>
      <c r="D10" s="32"/>
      <c r="E10" s="32"/>
      <c r="F10" s="33"/>
      <c r="G10" s="34" t="n">
        <f aca="false">SUM(G6:G9)</f>
        <v>1348971</v>
      </c>
      <c r="H10" s="35" t="n">
        <f aca="false">SUM(H6:H9)</f>
        <v>708462.02</v>
      </c>
      <c r="I10" s="36" t="n">
        <f aca="false">SUM(I6:I9)</f>
        <v>468924.12</v>
      </c>
      <c r="J10" s="37" t="n">
        <f aca="false">SUM(J6:J9)</f>
        <v>239537.9</v>
      </c>
      <c r="K10" s="37" t="n">
        <f aca="false">SUM(K6:K9)</f>
        <v>0</v>
      </c>
      <c r="L10" s="38" t="n">
        <f aca="false">SUM(L6:L9)</f>
        <v>0</v>
      </c>
    </row>
    <row r="11" customFormat="false" ht="13.5" hidden="false" customHeight="false" outlineLevel="0" collapsed="false">
      <c r="A11" s="0"/>
      <c r="B11" s="39"/>
      <c r="E11" s="40"/>
      <c r="F11" s="41"/>
      <c r="G11" s="41"/>
      <c r="I11" s="42"/>
      <c r="J11" s="42"/>
      <c r="K11" s="42"/>
      <c r="L11" s="4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9" t="s">
        <v>2</v>
      </c>
      <c r="C12" s="10" t="s">
        <v>12</v>
      </c>
      <c r="D12" s="10"/>
      <c r="E12" s="10"/>
      <c r="F12" s="10"/>
      <c r="G12" s="11" t="s">
        <v>13</v>
      </c>
      <c r="H12" s="11" t="s">
        <v>14</v>
      </c>
      <c r="I12" s="43"/>
      <c r="J12" s="43"/>
      <c r="K12" s="43"/>
      <c r="L12" s="43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3" customFormat="true" ht="42.75" hidden="false" customHeight="true" outlineLevel="0" collapsed="false">
      <c r="B13" s="9"/>
      <c r="C13" s="10"/>
      <c r="D13" s="10"/>
      <c r="E13" s="10"/>
      <c r="F13" s="10"/>
      <c r="G13" s="11"/>
      <c r="H13" s="11"/>
      <c r="I13" s="43"/>
      <c r="J13" s="44"/>
      <c r="K13" s="44"/>
      <c r="L13" s="44"/>
    </row>
    <row r="14" customFormat="false" ht="15" hidden="false" customHeight="false" outlineLevel="0" collapsed="false">
      <c r="A14" s="0"/>
      <c r="B14" s="45" t="s">
        <v>3</v>
      </c>
      <c r="C14" s="46" t="s">
        <v>15</v>
      </c>
      <c r="D14" s="46"/>
      <c r="E14" s="46"/>
      <c r="F14" s="46"/>
      <c r="G14" s="47" t="n">
        <v>350912</v>
      </c>
      <c r="H14" s="48"/>
      <c r="I14" s="42"/>
      <c r="J14" s="42"/>
      <c r="K14" s="42"/>
      <c r="L14" s="42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0"/>
      <c r="B15" s="49" t="s">
        <v>5</v>
      </c>
      <c r="C15" s="50" t="s">
        <v>16</v>
      </c>
      <c r="D15" s="50"/>
      <c r="E15" s="50"/>
      <c r="F15" s="50"/>
      <c r="G15" s="51" t="n">
        <f aca="false">G10-G14</f>
        <v>998059</v>
      </c>
      <c r="H15" s="52" t="n">
        <f aca="false">H10-H14</f>
        <v>708462.02</v>
      </c>
      <c r="I15" s="42"/>
      <c r="J15" s="42"/>
      <c r="K15" s="42"/>
      <c r="L15" s="4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false" outlineLevel="0" collapsed="false">
      <c r="A16" s="0"/>
      <c r="B16" s="53" t="s">
        <v>11</v>
      </c>
      <c r="C16" s="53"/>
      <c r="D16" s="53"/>
      <c r="E16" s="53"/>
      <c r="F16" s="53"/>
      <c r="G16" s="34" t="n">
        <f aca="false">G15+G14</f>
        <v>1348971</v>
      </c>
      <c r="H16" s="35" t="n">
        <f aca="false">H15+H14</f>
        <v>708462.02</v>
      </c>
      <c r="I16" s="42"/>
      <c r="J16" s="42"/>
      <c r="K16" s="42"/>
      <c r="L16" s="42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false" outlineLevel="0" collapsed="false">
      <c r="A17" s="0"/>
      <c r="B17" s="39"/>
      <c r="E17" s="40"/>
      <c r="F17" s="41"/>
      <c r="G17" s="41"/>
      <c r="I17" s="42"/>
      <c r="J17" s="42"/>
      <c r="K17" s="42"/>
      <c r="L17" s="42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0"/>
      <c r="B18" s="9" t="s">
        <v>2</v>
      </c>
      <c r="C18" s="10" t="s">
        <v>17</v>
      </c>
      <c r="D18" s="10"/>
      <c r="E18" s="10"/>
      <c r="F18" s="10"/>
      <c r="G18" s="11" t="str">
        <f aca="false">G4</f>
        <v>Plan na  2005</v>
      </c>
      <c r="H18" s="11" t="str">
        <f aca="false">H4</f>
        <v>Wykonanie na 30.06.2005</v>
      </c>
      <c r="I18" s="12" t="str">
        <f aca="false">I4</f>
        <v>w tym:</v>
      </c>
      <c r="J18" s="12"/>
      <c r="K18" s="12"/>
      <c r="L18" s="1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3" customFormat="true" ht="42.75" hidden="false" customHeight="true" outlineLevel="0" collapsed="false">
      <c r="B19" s="9"/>
      <c r="C19" s="10"/>
      <c r="D19" s="10"/>
      <c r="E19" s="10"/>
      <c r="F19" s="10"/>
      <c r="G19" s="11"/>
      <c r="H19" s="11"/>
      <c r="I19" s="14" t="str">
        <f aca="false">I5</f>
        <v>Wynagrodzenia wraz z pochodnymi</v>
      </c>
      <c r="J19" s="15" t="str">
        <f aca="false">J5</f>
        <v>Wydatki rzeczowe</v>
      </c>
      <c r="K19" s="15" t="str">
        <f aca="false">K5</f>
        <v>Remonty</v>
      </c>
      <c r="L19" s="16" t="str">
        <f aca="false">L5</f>
        <v>Wydatki majątkowe</v>
      </c>
    </row>
    <row r="20" customFormat="false" ht="12.75" hidden="false" customHeight="false" outlineLevel="0" collapsed="false">
      <c r="A20" s="0"/>
      <c r="B20" s="17" t="s">
        <v>3</v>
      </c>
      <c r="C20" s="18" t="s">
        <v>18</v>
      </c>
      <c r="D20" s="18"/>
      <c r="E20" s="18"/>
      <c r="F20" s="18"/>
      <c r="G20" s="19" t="n">
        <f aca="false">G30/72/12</f>
        <v>862.361111111111</v>
      </c>
      <c r="H20" s="20" t="n">
        <f aca="false">I20+J20</f>
        <v>598.699614197531</v>
      </c>
      <c r="I20" s="21" t="n">
        <f aca="false">I30/72/9</f>
        <v>271.09962962963</v>
      </c>
      <c r="J20" s="22" t="n">
        <f aca="false">J30/72/9</f>
        <v>327.599984567901</v>
      </c>
      <c r="K20" s="22"/>
      <c r="L20" s="23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17" t="s">
        <v>5</v>
      </c>
      <c r="C21" s="18" t="s">
        <v>19</v>
      </c>
      <c r="D21" s="18"/>
      <c r="E21" s="18"/>
      <c r="F21" s="18"/>
      <c r="G21" s="19" t="n">
        <f aca="false">G102/72/12</f>
        <v>631.972222222222</v>
      </c>
      <c r="H21" s="20" t="n">
        <f aca="false">I21+J21</f>
        <v>449.741774691358</v>
      </c>
      <c r="I21" s="21" t="n">
        <f aca="false">I102/72/9</f>
        <v>410.937391975309</v>
      </c>
      <c r="J21" s="22" t="n">
        <f aca="false">J102/72/9</f>
        <v>38.8043827160494</v>
      </c>
      <c r="K21" s="22"/>
      <c r="L21" s="23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17" t="s">
        <v>7</v>
      </c>
      <c r="C22" s="18" t="s">
        <v>20</v>
      </c>
      <c r="D22" s="18"/>
      <c r="E22" s="18"/>
      <c r="F22" s="18"/>
      <c r="G22" s="19" t="n">
        <f aca="false">G125/72/12</f>
        <v>66.9756944444444</v>
      </c>
      <c r="H22" s="20" t="n">
        <f aca="false">I22+J22</f>
        <v>44.8641975308642</v>
      </c>
      <c r="I22" s="21" t="n">
        <f aca="false">I125/72/9</f>
        <v>41.6113117283951</v>
      </c>
      <c r="J22" s="22" t="n">
        <f aca="false">J125/72/9</f>
        <v>3.25288580246914</v>
      </c>
      <c r="K22" s="22"/>
      <c r="L22" s="2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false" outlineLevel="0" collapsed="false">
      <c r="A23" s="0"/>
      <c r="B23" s="24" t="s">
        <v>9</v>
      </c>
      <c r="C23" s="25" t="s">
        <v>21</v>
      </c>
      <c r="D23" s="25"/>
      <c r="E23" s="25"/>
      <c r="F23" s="25"/>
      <c r="G23" s="26"/>
      <c r="H23" s="27"/>
      <c r="I23" s="28"/>
      <c r="J23" s="29"/>
      <c r="K23" s="29"/>
      <c r="L23" s="3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9.5" hidden="false" customHeight="true" outlineLevel="0" collapsed="false">
      <c r="B24" s="32" t="s">
        <v>22</v>
      </c>
      <c r="C24" s="32"/>
      <c r="D24" s="32"/>
      <c r="E24" s="32"/>
      <c r="F24" s="33"/>
      <c r="G24" s="34" t="n">
        <f aca="false">SUM(G20:G23)</f>
        <v>1561.30902777778</v>
      </c>
      <c r="H24" s="35" t="n">
        <f aca="false">SUM(H20:H23)</f>
        <v>1093.30558641975</v>
      </c>
      <c r="I24" s="36" t="n">
        <f aca="false">SUM(I20:I23)</f>
        <v>723.648333333333</v>
      </c>
      <c r="J24" s="37" t="n">
        <f aca="false">SUM(J20:J23)</f>
        <v>369.65725308642</v>
      </c>
      <c r="K24" s="37" t="n">
        <f aca="false">SUM(K20:K23)</f>
        <v>0</v>
      </c>
      <c r="L24" s="38" t="n">
        <f aca="false">SUM(L20:L23)</f>
        <v>0</v>
      </c>
    </row>
    <row r="25" customFormat="false" ht="12.75" hidden="false" customHeight="false" outlineLevel="0" collapsed="false">
      <c r="A25" s="0"/>
      <c r="B25" s="39"/>
      <c r="E25" s="40"/>
      <c r="F25" s="41"/>
      <c r="G25" s="41"/>
      <c r="I25" s="42"/>
      <c r="J25" s="42"/>
      <c r="K25" s="42"/>
      <c r="L25" s="42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39"/>
      <c r="E26" s="40"/>
      <c r="F26" s="41"/>
      <c r="G26" s="41"/>
      <c r="I26" s="42"/>
      <c r="J26" s="42"/>
      <c r="K26" s="42"/>
      <c r="L26" s="42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0"/>
      <c r="B27" s="54" t="s">
        <v>23</v>
      </c>
      <c r="C27" s="55" t="s">
        <v>24</v>
      </c>
      <c r="D27" s="56" t="s">
        <v>25</v>
      </c>
      <c r="E27" s="57" t="s">
        <v>26</v>
      </c>
      <c r="F27" s="58" t="s">
        <v>27</v>
      </c>
      <c r="G27" s="59" t="s">
        <v>28</v>
      </c>
      <c r="H27" s="60" t="s">
        <v>29</v>
      </c>
      <c r="I27" s="61" t="s">
        <v>30</v>
      </c>
      <c r="J27" s="61"/>
      <c r="K27" s="61"/>
      <c r="L27" s="61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13" customFormat="true" ht="36.75" hidden="false" customHeight="false" outlineLevel="0" collapsed="false">
      <c r="B28" s="54"/>
      <c r="C28" s="54"/>
      <c r="D28" s="56"/>
      <c r="E28" s="57"/>
      <c r="F28" s="58"/>
      <c r="G28" s="59"/>
      <c r="H28" s="60"/>
      <c r="I28" s="62" t="s">
        <v>31</v>
      </c>
      <c r="J28" s="63" t="s">
        <v>32</v>
      </c>
      <c r="K28" s="63" t="s">
        <v>33</v>
      </c>
      <c r="L28" s="63" t="s">
        <v>34</v>
      </c>
    </row>
    <row r="29" s="64" customFormat="true" ht="16.5" hidden="false" customHeight="false" outlineLevel="0" collapsed="false">
      <c r="B29" s="65" t="s">
        <v>35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</row>
    <row r="30" s="66" customFormat="true" ht="12.75" hidden="false" customHeight="false" outlineLevel="0" collapsed="false">
      <c r="B30" s="67" t="s">
        <v>11</v>
      </c>
      <c r="C30" s="67"/>
      <c r="D30" s="67"/>
      <c r="E30" s="67"/>
      <c r="F30" s="68" t="n">
        <v>72</v>
      </c>
      <c r="G30" s="69" t="n">
        <f aca="false">G31+G35+G36+G42+G43+G44+G46+G50+G65+G66+G70+G77+G87+G88+G95+G96+G97+G45+G86</f>
        <v>745080</v>
      </c>
      <c r="H30" s="70" t="n">
        <f aca="false">I30+J30</f>
        <v>387957.35</v>
      </c>
      <c r="I30" s="71" t="n">
        <f aca="false">I31+I36+I42+I43+I44+I45</f>
        <v>175672.56</v>
      </c>
      <c r="J30" s="72" t="n">
        <f aca="false">J31+J35+J36+J42+J43+J44+J46+J50+J65+J66+J70+J77+J86+J87+J88+J95+J96+J97</f>
        <v>212284.79</v>
      </c>
      <c r="K30" s="72" t="n">
        <f aca="false">K31+K35+K36+K42+K43+K44+K46+K50+K65+K66+K70+K77+K87+K88+K95+K96+K97</f>
        <v>0</v>
      </c>
      <c r="L30" s="72" t="n">
        <f aca="false">L31+L35+L36+L42+L43+L44+L46+L50+L65+L66+L70+L77+L87+L88+L95+L96+L97</f>
        <v>0</v>
      </c>
    </row>
    <row r="31" customFormat="false" ht="12.75" hidden="false" customHeight="false" outlineLevel="0" collapsed="false">
      <c r="B31" s="73" t="n">
        <v>852</v>
      </c>
      <c r="C31" s="74" t="n">
        <v>85202</v>
      </c>
      <c r="D31" s="74" t="n">
        <v>3020</v>
      </c>
      <c r="E31" s="75" t="s">
        <v>36</v>
      </c>
      <c r="F31" s="76" t="n">
        <v>1</v>
      </c>
      <c r="G31" s="77" t="n">
        <f aca="false">G32+G33+G34+G35</f>
        <v>4625</v>
      </c>
      <c r="H31" s="78" t="n">
        <f aca="false">H32+H33</f>
        <v>2937.14</v>
      </c>
      <c r="I31" s="22" t="n">
        <f aca="false">I32</f>
        <v>2303.22</v>
      </c>
      <c r="J31" s="22" t="n">
        <f aca="false">J33</f>
        <v>633.92</v>
      </c>
      <c r="K31" s="22" t="n">
        <f aca="false">SUM(K32:K34)</f>
        <v>0</v>
      </c>
      <c r="L31" s="22" t="n">
        <f aca="false">SUM(L32:L34)</f>
        <v>0</v>
      </c>
    </row>
    <row r="32" s="79" customFormat="true" ht="11.25" hidden="false" customHeight="false" outlineLevel="0" collapsed="false">
      <c r="B32" s="80" t="s">
        <v>30</v>
      </c>
      <c r="C32" s="80"/>
      <c r="D32" s="80"/>
      <c r="E32" s="81" t="s">
        <v>37</v>
      </c>
      <c r="F32" s="82"/>
      <c r="G32" s="83" t="n">
        <v>4625</v>
      </c>
      <c r="H32" s="84" t="n">
        <v>2303.22</v>
      </c>
      <c r="I32" s="84" t="n">
        <f aca="false">H32</f>
        <v>2303.22</v>
      </c>
      <c r="J32" s="84" t="n">
        <v>0</v>
      </c>
      <c r="K32" s="84"/>
      <c r="L32" s="84"/>
    </row>
    <row r="33" s="79" customFormat="true" ht="11.25" hidden="false" customHeight="false" outlineLevel="0" collapsed="false">
      <c r="B33" s="85"/>
      <c r="C33" s="86"/>
      <c r="D33" s="87"/>
      <c r="E33" s="88" t="s">
        <v>38</v>
      </c>
      <c r="F33" s="89"/>
      <c r="G33" s="83"/>
      <c r="H33" s="84" t="n">
        <v>633.92</v>
      </c>
      <c r="I33" s="84" t="n">
        <v>0</v>
      </c>
      <c r="J33" s="84" t="n">
        <f aca="false">H33</f>
        <v>633.92</v>
      </c>
      <c r="K33" s="84"/>
      <c r="L33" s="84"/>
    </row>
    <row r="34" s="79" customFormat="true" ht="11.25" hidden="false" customHeight="false" outlineLevel="0" collapsed="false">
      <c r="B34" s="85"/>
      <c r="C34" s="86"/>
      <c r="D34" s="87"/>
      <c r="E34" s="88"/>
      <c r="F34" s="89"/>
      <c r="G34" s="83"/>
      <c r="H34" s="84" t="n">
        <f aca="false">SUM(I34:L34)</f>
        <v>0</v>
      </c>
      <c r="I34" s="84"/>
      <c r="J34" s="84"/>
      <c r="K34" s="84"/>
      <c r="L34" s="84"/>
    </row>
    <row r="35" s="90" customFormat="true" ht="12.75" hidden="false" customHeight="false" outlineLevel="0" collapsed="false">
      <c r="B35" s="91" t="n">
        <v>852</v>
      </c>
      <c r="C35" s="92" t="n">
        <v>85202</v>
      </c>
      <c r="D35" s="92" t="n">
        <v>3030</v>
      </c>
      <c r="E35" s="93" t="s">
        <v>39</v>
      </c>
      <c r="F35" s="94"/>
      <c r="G35" s="95"/>
      <c r="H35" s="93" t="n">
        <f aca="false">SUM(I35:L35)</f>
        <v>0</v>
      </c>
      <c r="I35" s="93"/>
      <c r="J35" s="93"/>
      <c r="K35" s="93"/>
      <c r="L35" s="93"/>
    </row>
    <row r="36" customFormat="false" ht="12.75" hidden="false" customHeight="false" outlineLevel="0" collapsed="false">
      <c r="B36" s="96" t="n">
        <v>852</v>
      </c>
      <c r="C36" s="97" t="n">
        <v>85202</v>
      </c>
      <c r="D36" s="97" t="n">
        <v>4010</v>
      </c>
      <c r="E36" s="98" t="s">
        <v>40</v>
      </c>
      <c r="F36" s="99" t="n">
        <v>14</v>
      </c>
      <c r="G36" s="77" t="n">
        <f aca="false">SUM(G37:G41)</f>
        <v>269584</v>
      </c>
      <c r="H36" s="78" t="n">
        <f aca="false">H37+H38+H39+H40+H41</f>
        <v>118023.68</v>
      </c>
      <c r="I36" s="22" t="n">
        <f aca="false">I37+I38+I39+I40+I41</f>
        <v>118023.68</v>
      </c>
      <c r="J36" s="22" t="n">
        <f aca="false">SUM(J37:J41)</f>
        <v>0</v>
      </c>
      <c r="K36" s="22" t="n">
        <f aca="false">SUM(K37:K41)</f>
        <v>0</v>
      </c>
      <c r="L36" s="22" t="n">
        <f aca="false">SUM(L37:L41)</f>
        <v>0</v>
      </c>
    </row>
    <row r="37" s="79" customFormat="true" ht="11.25" hidden="false" customHeight="false" outlineLevel="0" collapsed="false">
      <c r="B37" s="80" t="s">
        <v>30</v>
      </c>
      <c r="C37" s="80"/>
      <c r="D37" s="80"/>
      <c r="E37" s="81" t="s">
        <v>41</v>
      </c>
      <c r="F37" s="82"/>
      <c r="G37" s="100" t="n">
        <v>269584</v>
      </c>
      <c r="H37" s="84" t="n">
        <v>103262.96</v>
      </c>
      <c r="I37" s="84" t="n">
        <f aca="false">H37</f>
        <v>103262.96</v>
      </c>
      <c r="J37" s="84"/>
      <c r="K37" s="84"/>
      <c r="L37" s="84"/>
    </row>
    <row r="38" s="79" customFormat="true" ht="11.25" hidden="false" customHeight="false" outlineLevel="0" collapsed="false">
      <c r="B38" s="85"/>
      <c r="C38" s="86"/>
      <c r="D38" s="87"/>
      <c r="E38" s="88" t="s">
        <v>42</v>
      </c>
      <c r="F38" s="89"/>
      <c r="G38" s="83" t="n">
        <v>0</v>
      </c>
      <c r="H38" s="84" t="n">
        <v>14760.72</v>
      </c>
      <c r="I38" s="84" t="n">
        <f aca="false">H38</f>
        <v>14760.72</v>
      </c>
      <c r="J38" s="84"/>
      <c r="K38" s="84"/>
      <c r="L38" s="84"/>
    </row>
    <row r="39" s="79" customFormat="true" ht="11.25" hidden="false" customHeight="false" outlineLevel="0" collapsed="false">
      <c r="B39" s="85"/>
      <c r="C39" s="86"/>
      <c r="D39" s="87"/>
      <c r="E39" s="88" t="s">
        <v>43</v>
      </c>
      <c r="F39" s="89"/>
      <c r="G39" s="83" t="n">
        <v>0</v>
      </c>
      <c r="H39" s="84" t="n">
        <v>0</v>
      </c>
      <c r="I39" s="84" t="n">
        <f aca="false">H39</f>
        <v>0</v>
      </c>
      <c r="J39" s="84"/>
      <c r="K39" s="84"/>
      <c r="L39" s="84"/>
    </row>
    <row r="40" s="79" customFormat="true" ht="11.25" hidden="false" customHeight="false" outlineLevel="0" collapsed="false">
      <c r="B40" s="85"/>
      <c r="C40" s="86"/>
      <c r="D40" s="87"/>
      <c r="E40" s="88" t="s">
        <v>44</v>
      </c>
      <c r="F40" s="89"/>
      <c r="G40" s="83" t="n">
        <v>0</v>
      </c>
      <c r="H40" s="84" t="n">
        <f aca="false">SUM(I40:L40)</f>
        <v>0</v>
      </c>
      <c r="I40" s="84"/>
      <c r="J40" s="84"/>
      <c r="K40" s="84"/>
      <c r="L40" s="84"/>
    </row>
    <row r="41" s="79" customFormat="true" ht="11.25" hidden="false" customHeight="false" outlineLevel="0" collapsed="false">
      <c r="B41" s="101"/>
      <c r="C41" s="102"/>
      <c r="D41" s="103"/>
      <c r="E41" s="104"/>
      <c r="F41" s="105"/>
      <c r="G41" s="83"/>
      <c r="H41" s="84" t="n">
        <f aca="false">SUM(I41:L41)</f>
        <v>0</v>
      </c>
      <c r="I41" s="84"/>
      <c r="J41" s="84"/>
      <c r="K41" s="84"/>
      <c r="L41" s="84"/>
    </row>
    <row r="42" customFormat="false" ht="12.75" hidden="false" customHeight="false" outlineLevel="0" collapsed="false">
      <c r="B42" s="106" t="n">
        <v>852</v>
      </c>
      <c r="C42" s="107" t="n">
        <v>85202</v>
      </c>
      <c r="D42" s="107" t="n">
        <v>4040</v>
      </c>
      <c r="E42" s="108" t="s">
        <v>45</v>
      </c>
      <c r="F42" s="109" t="n">
        <v>14</v>
      </c>
      <c r="G42" s="77" t="n">
        <v>23235</v>
      </c>
      <c r="H42" s="78" t="n">
        <v>23235.03</v>
      </c>
      <c r="I42" s="22" t="n">
        <f aca="false">H42</f>
        <v>23235.03</v>
      </c>
      <c r="J42" s="22"/>
      <c r="K42" s="22"/>
      <c r="L42" s="22"/>
    </row>
    <row r="43" customFormat="false" ht="12.75" hidden="false" customHeight="false" outlineLevel="0" collapsed="false">
      <c r="B43" s="106" t="n">
        <v>852</v>
      </c>
      <c r="C43" s="107" t="n">
        <v>85202</v>
      </c>
      <c r="D43" s="107" t="n">
        <v>4110</v>
      </c>
      <c r="E43" s="108" t="s">
        <v>46</v>
      </c>
      <c r="F43" s="109"/>
      <c r="G43" s="77" t="n">
        <v>54020</v>
      </c>
      <c r="H43" s="78" t="n">
        <v>25033.5</v>
      </c>
      <c r="I43" s="22" t="n">
        <f aca="false">H43</f>
        <v>25033.5</v>
      </c>
      <c r="J43" s="22"/>
      <c r="K43" s="22"/>
      <c r="L43" s="22"/>
    </row>
    <row r="44" customFormat="false" ht="12.75" hidden="false" customHeight="false" outlineLevel="0" collapsed="false">
      <c r="B44" s="106" t="n">
        <v>852</v>
      </c>
      <c r="C44" s="107" t="n">
        <v>85202</v>
      </c>
      <c r="D44" s="107" t="n">
        <v>4120</v>
      </c>
      <c r="E44" s="108" t="s">
        <v>47</v>
      </c>
      <c r="F44" s="109"/>
      <c r="G44" s="77" t="n">
        <v>7465</v>
      </c>
      <c r="H44" s="78" t="n">
        <v>3377.13</v>
      </c>
      <c r="I44" s="22" t="n">
        <f aca="false">H44</f>
        <v>3377.13</v>
      </c>
      <c r="J44" s="22"/>
      <c r="K44" s="22"/>
      <c r="L44" s="22"/>
    </row>
    <row r="45" customFormat="false" ht="12.75" hidden="false" customHeight="false" outlineLevel="0" collapsed="false">
      <c r="B45" s="106" t="n">
        <v>852</v>
      </c>
      <c r="C45" s="107" t="n">
        <v>85202</v>
      </c>
      <c r="D45" s="107" t="n">
        <v>4170</v>
      </c>
      <c r="E45" s="108" t="s">
        <v>48</v>
      </c>
      <c r="F45" s="109"/>
      <c r="G45" s="77" t="n">
        <v>4500</v>
      </c>
      <c r="H45" s="78" t="n">
        <v>3700</v>
      </c>
      <c r="I45" s="22" t="n">
        <v>3700</v>
      </c>
      <c r="J45" s="22"/>
      <c r="K45" s="22"/>
      <c r="L45" s="22"/>
    </row>
    <row r="46" customFormat="false" ht="12.75" hidden="false" customHeight="false" outlineLevel="0" collapsed="false">
      <c r="B46" s="106" t="n">
        <v>852</v>
      </c>
      <c r="C46" s="107" t="n">
        <v>85202</v>
      </c>
      <c r="D46" s="107" t="n">
        <v>4440</v>
      </c>
      <c r="E46" s="108" t="s">
        <v>49</v>
      </c>
      <c r="F46" s="109"/>
      <c r="G46" s="77" t="n">
        <f aca="false">G47+G48</f>
        <v>10629</v>
      </c>
      <c r="H46" s="78" t="n">
        <f aca="false">H47+H48</f>
        <v>10629</v>
      </c>
      <c r="I46" s="22" t="n">
        <f aca="false">SUM(I47:I49)</f>
        <v>0</v>
      </c>
      <c r="J46" s="22" t="n">
        <f aca="false">J47+J48</f>
        <v>10629</v>
      </c>
      <c r="K46" s="22" t="n">
        <f aca="false">SUM(K47:K49)</f>
        <v>0</v>
      </c>
      <c r="L46" s="22" t="n">
        <f aca="false">SUM(L47:L49)</f>
        <v>0</v>
      </c>
    </row>
    <row r="47" s="79" customFormat="true" ht="11.25" hidden="false" customHeight="false" outlineLevel="0" collapsed="false">
      <c r="B47" s="80" t="s">
        <v>30</v>
      </c>
      <c r="C47" s="80"/>
      <c r="D47" s="80"/>
      <c r="E47" s="81" t="s">
        <v>50</v>
      </c>
      <c r="F47" s="82"/>
      <c r="G47" s="83" t="n">
        <v>10032</v>
      </c>
      <c r="H47" s="84" t="n">
        <v>10032</v>
      </c>
      <c r="I47" s="84"/>
      <c r="J47" s="84" t="n">
        <f aca="false">H47</f>
        <v>10032</v>
      </c>
      <c r="K47" s="84"/>
      <c r="L47" s="84"/>
    </row>
    <row r="48" s="79" customFormat="true" ht="11.25" hidden="false" customHeight="false" outlineLevel="0" collapsed="false">
      <c r="B48" s="85"/>
      <c r="C48" s="86"/>
      <c r="D48" s="87"/>
      <c r="E48" s="88" t="s">
        <v>51</v>
      </c>
      <c r="F48" s="89"/>
      <c r="G48" s="83" t="n">
        <v>597</v>
      </c>
      <c r="H48" s="84" t="n">
        <v>597</v>
      </c>
      <c r="I48" s="84"/>
      <c r="J48" s="84" t="n">
        <f aca="false">H48</f>
        <v>597</v>
      </c>
      <c r="K48" s="84"/>
      <c r="L48" s="84"/>
    </row>
    <row r="49" s="79" customFormat="true" ht="11.25" hidden="false" customHeight="false" outlineLevel="0" collapsed="false">
      <c r="B49" s="85"/>
      <c r="C49" s="86"/>
      <c r="D49" s="87"/>
      <c r="E49" s="88"/>
      <c r="F49" s="89"/>
      <c r="G49" s="83" t="n">
        <v>0</v>
      </c>
      <c r="H49" s="84" t="n">
        <f aca="false">SUM(I49:L49)</f>
        <v>0</v>
      </c>
      <c r="I49" s="84"/>
      <c r="J49" s="84"/>
      <c r="K49" s="84"/>
      <c r="L49" s="84"/>
    </row>
    <row r="50" customFormat="false" ht="12.75" hidden="false" customHeight="false" outlineLevel="0" collapsed="false">
      <c r="B50" s="106" t="n">
        <v>852</v>
      </c>
      <c r="C50" s="107" t="n">
        <v>85202</v>
      </c>
      <c r="D50" s="107" t="n">
        <v>4210</v>
      </c>
      <c r="E50" s="108" t="s">
        <v>52</v>
      </c>
      <c r="F50" s="109"/>
      <c r="G50" s="77" t="n">
        <f aca="false">SUM(G51:G64)</f>
        <v>66686</v>
      </c>
      <c r="H50" s="110" t="n">
        <f aca="false">SUM(H51:H64)</f>
        <v>41849.19</v>
      </c>
      <c r="I50" s="110" t="n">
        <f aca="false">SUM(I51:I64)</f>
        <v>0</v>
      </c>
      <c r="J50" s="110" t="n">
        <f aca="false">SUM(J51:J64)</f>
        <v>41849.19</v>
      </c>
      <c r="K50" s="22" t="n">
        <f aca="false">SUM(K51:K64)</f>
        <v>0</v>
      </c>
      <c r="L50" s="22" t="n">
        <f aca="false">SUM(L51:L64)</f>
        <v>0</v>
      </c>
    </row>
    <row r="51" s="79" customFormat="true" ht="11.25" hidden="false" customHeight="false" outlineLevel="0" collapsed="false">
      <c r="B51" s="80" t="s">
        <v>30</v>
      </c>
      <c r="C51" s="80"/>
      <c r="D51" s="80"/>
      <c r="E51" s="81" t="s">
        <v>53</v>
      </c>
      <c r="F51" s="82"/>
      <c r="G51" s="83"/>
      <c r="H51" s="84" t="n">
        <f aca="false">SUM(I51:L51)</f>
        <v>0</v>
      </c>
      <c r="I51" s="84"/>
      <c r="J51" s="84" t="n">
        <v>0</v>
      </c>
      <c r="K51" s="84"/>
      <c r="L51" s="84"/>
    </row>
    <row r="52" s="79" customFormat="true" ht="11.25" hidden="false" customHeight="false" outlineLevel="0" collapsed="false">
      <c r="B52" s="85"/>
      <c r="C52" s="111"/>
      <c r="D52" s="112"/>
      <c r="E52" s="88" t="s">
        <v>54</v>
      </c>
      <c r="F52" s="89"/>
      <c r="G52" s="83"/>
      <c r="H52" s="84" t="n">
        <f aca="false">SUM(I52:L52)</f>
        <v>0</v>
      </c>
      <c r="I52" s="84"/>
      <c r="J52" s="84" t="n">
        <v>0</v>
      </c>
      <c r="K52" s="84"/>
      <c r="L52" s="84"/>
    </row>
    <row r="53" s="79" customFormat="true" ht="11.25" hidden="false" customHeight="false" outlineLevel="0" collapsed="false">
      <c r="B53" s="85"/>
      <c r="C53" s="86"/>
      <c r="D53" s="87"/>
      <c r="E53" s="88" t="s">
        <v>55</v>
      </c>
      <c r="F53" s="89"/>
      <c r="G53" s="83"/>
      <c r="H53" s="84" t="n">
        <f aca="false">SUM(I53:L53)</f>
        <v>0</v>
      </c>
      <c r="I53" s="84"/>
      <c r="J53" s="84" t="n">
        <v>0</v>
      </c>
      <c r="K53" s="84"/>
      <c r="L53" s="84"/>
    </row>
    <row r="54" s="79" customFormat="true" ht="11.25" hidden="false" customHeight="false" outlineLevel="0" collapsed="false">
      <c r="B54" s="85"/>
      <c r="C54" s="86"/>
      <c r="D54" s="87"/>
      <c r="E54" s="88" t="s">
        <v>56</v>
      </c>
      <c r="F54" s="89"/>
      <c r="G54" s="83" t="n">
        <v>3392</v>
      </c>
      <c r="H54" s="84" t="n">
        <v>1521.74</v>
      </c>
      <c r="I54" s="84"/>
      <c r="J54" s="84" t="n">
        <f aca="false">H54</f>
        <v>1521.74</v>
      </c>
      <c r="K54" s="84"/>
      <c r="L54" s="84"/>
    </row>
    <row r="55" s="79" customFormat="true" ht="11.25" hidden="false" customHeight="false" outlineLevel="0" collapsed="false">
      <c r="B55" s="85"/>
      <c r="C55" s="86"/>
      <c r="D55" s="87"/>
      <c r="E55" s="88" t="s">
        <v>57</v>
      </c>
      <c r="F55" s="89"/>
      <c r="G55" s="83" t="n">
        <v>2000</v>
      </c>
      <c r="H55" s="84" t="n">
        <v>0</v>
      </c>
      <c r="I55" s="84"/>
      <c r="J55" s="84" t="n">
        <f aca="false">H55</f>
        <v>0</v>
      </c>
      <c r="K55" s="84"/>
      <c r="L55" s="84"/>
    </row>
    <row r="56" s="79" customFormat="true" ht="11.25" hidden="false" customHeight="false" outlineLevel="0" collapsed="false">
      <c r="B56" s="85"/>
      <c r="C56" s="86"/>
      <c r="D56" s="87"/>
      <c r="E56" s="88" t="s">
        <v>58</v>
      </c>
      <c r="F56" s="89"/>
      <c r="G56" s="83"/>
      <c r="H56" s="84" t="n">
        <f aca="false">SUM(I56:L56)</f>
        <v>0</v>
      </c>
      <c r="I56" s="84"/>
      <c r="J56" s="84" t="n">
        <v>0</v>
      </c>
      <c r="K56" s="84"/>
      <c r="L56" s="84"/>
    </row>
    <row r="57" s="79" customFormat="true" ht="11.25" hidden="false" customHeight="false" outlineLevel="0" collapsed="false">
      <c r="B57" s="85"/>
      <c r="C57" s="86"/>
      <c r="D57" s="87"/>
      <c r="E57" s="88" t="s">
        <v>59</v>
      </c>
      <c r="F57" s="89"/>
      <c r="G57" s="83" t="n">
        <v>15782</v>
      </c>
      <c r="H57" s="84" t="n">
        <v>8104.06</v>
      </c>
      <c r="I57" s="84"/>
      <c r="J57" s="84" t="n">
        <f aca="false">H57</f>
        <v>8104.06</v>
      </c>
      <c r="K57" s="84"/>
      <c r="L57" s="84"/>
    </row>
    <row r="58" s="79" customFormat="true" ht="11.25" hidden="false" customHeight="false" outlineLevel="0" collapsed="false">
      <c r="B58" s="85"/>
      <c r="C58" s="86"/>
      <c r="D58" s="87"/>
      <c r="E58" s="88" t="s">
        <v>60</v>
      </c>
      <c r="F58" s="89"/>
      <c r="G58" s="83" t="n">
        <v>3927</v>
      </c>
      <c r="H58" s="84" t="n">
        <v>2570.51</v>
      </c>
      <c r="I58" s="84"/>
      <c r="J58" s="84" t="n">
        <f aca="false">H58</f>
        <v>2570.51</v>
      </c>
      <c r="K58" s="84"/>
      <c r="L58" s="84"/>
    </row>
    <row r="59" s="79" customFormat="true" ht="11.25" hidden="false" customHeight="false" outlineLevel="0" collapsed="false">
      <c r="B59" s="85"/>
      <c r="C59" s="86"/>
      <c r="D59" s="87"/>
      <c r="E59" s="88" t="s">
        <v>61</v>
      </c>
      <c r="F59" s="89"/>
      <c r="G59" s="83" t="n">
        <v>2616</v>
      </c>
      <c r="H59" s="84" t="n">
        <v>969.83</v>
      </c>
      <c r="I59" s="84"/>
      <c r="J59" s="84" t="n">
        <f aca="false">H59</f>
        <v>969.83</v>
      </c>
      <c r="K59" s="84"/>
      <c r="L59" s="84"/>
    </row>
    <row r="60" s="79" customFormat="true" ht="11.25" hidden="false" customHeight="false" outlineLevel="0" collapsed="false">
      <c r="B60" s="85"/>
      <c r="C60" s="86"/>
      <c r="D60" s="87"/>
      <c r="E60" s="88" t="s">
        <v>62</v>
      </c>
      <c r="F60" s="89"/>
      <c r="G60" s="83" t="n">
        <v>3000</v>
      </c>
      <c r="H60" s="84" t="n">
        <v>0</v>
      </c>
      <c r="I60" s="84"/>
      <c r="J60" s="84" t="n">
        <f aca="false">H60</f>
        <v>0</v>
      </c>
      <c r="K60" s="84"/>
      <c r="L60" s="84"/>
    </row>
    <row r="61" s="79" customFormat="true" ht="11.25" hidden="false" customHeight="false" outlineLevel="0" collapsed="false">
      <c r="B61" s="85"/>
      <c r="C61" s="86"/>
      <c r="D61" s="87"/>
      <c r="E61" s="88" t="s">
        <v>63</v>
      </c>
      <c r="F61" s="89"/>
      <c r="G61" s="83" t="n">
        <v>5000</v>
      </c>
      <c r="H61" s="84" t="n">
        <v>3770.82</v>
      </c>
      <c r="I61" s="84"/>
      <c r="J61" s="84" t="n">
        <f aca="false">H61</f>
        <v>3770.82</v>
      </c>
      <c r="K61" s="84"/>
      <c r="L61" s="84"/>
    </row>
    <row r="62" s="79" customFormat="true" ht="11.25" hidden="false" customHeight="false" outlineLevel="0" collapsed="false">
      <c r="B62" s="85"/>
      <c r="C62" s="86"/>
      <c r="D62" s="87"/>
      <c r="E62" s="88" t="s">
        <v>64</v>
      </c>
      <c r="F62" s="89"/>
      <c r="G62" s="83" t="n">
        <v>3000</v>
      </c>
      <c r="H62" s="84" t="n">
        <v>2627.09</v>
      </c>
      <c r="I62" s="84"/>
      <c r="J62" s="84" t="n">
        <f aca="false">H62</f>
        <v>2627.09</v>
      </c>
      <c r="K62" s="84"/>
      <c r="L62" s="84"/>
    </row>
    <row r="63" s="79" customFormat="true" ht="11.25" hidden="false" customHeight="false" outlineLevel="0" collapsed="false">
      <c r="B63" s="85"/>
      <c r="C63" s="86"/>
      <c r="D63" s="87"/>
      <c r="E63" s="88" t="s">
        <v>65</v>
      </c>
      <c r="F63" s="89"/>
      <c r="G63" s="83" t="n">
        <v>20000</v>
      </c>
      <c r="H63" s="84" t="n">
        <v>18095.86</v>
      </c>
      <c r="I63" s="84"/>
      <c r="J63" s="84" t="n">
        <f aca="false">H63</f>
        <v>18095.86</v>
      </c>
      <c r="K63" s="84"/>
      <c r="L63" s="84"/>
    </row>
    <row r="64" s="79" customFormat="true" ht="11.25" hidden="false" customHeight="false" outlineLevel="0" collapsed="false">
      <c r="B64" s="101"/>
      <c r="C64" s="102"/>
      <c r="D64" s="103"/>
      <c r="E64" s="104" t="s">
        <v>66</v>
      </c>
      <c r="F64" s="105"/>
      <c r="G64" s="83" t="n">
        <v>7969</v>
      </c>
      <c r="H64" s="84" t="n">
        <v>4189.28</v>
      </c>
      <c r="I64" s="84"/>
      <c r="J64" s="84" t="n">
        <f aca="false">H64</f>
        <v>4189.28</v>
      </c>
      <c r="K64" s="84"/>
      <c r="L64" s="84"/>
    </row>
    <row r="65" customFormat="false" ht="12.75" hidden="false" customHeight="false" outlineLevel="0" collapsed="false">
      <c r="B65" s="106" t="n">
        <v>852</v>
      </c>
      <c r="C65" s="107" t="n">
        <v>85202</v>
      </c>
      <c r="D65" s="107" t="n">
        <v>4220</v>
      </c>
      <c r="E65" s="108" t="s">
        <v>67</v>
      </c>
      <c r="F65" s="109"/>
      <c r="G65" s="77" t="n">
        <v>152997</v>
      </c>
      <c r="H65" s="78" t="n">
        <v>77207.55</v>
      </c>
      <c r="I65" s="22"/>
      <c r="J65" s="22" t="n">
        <f aca="false">H65</f>
        <v>77207.55</v>
      </c>
      <c r="K65" s="22"/>
      <c r="L65" s="22"/>
    </row>
    <row r="66" customFormat="false" ht="12.75" hidden="false" customHeight="false" outlineLevel="0" collapsed="false">
      <c r="B66" s="106" t="n">
        <v>852</v>
      </c>
      <c r="C66" s="107" t="n">
        <v>85202</v>
      </c>
      <c r="D66" s="107" t="n">
        <v>4260</v>
      </c>
      <c r="E66" s="108" t="s">
        <v>68</v>
      </c>
      <c r="F66" s="109"/>
      <c r="G66" s="77" t="n">
        <f aca="false">SUM(G67:G69)</f>
        <v>99067</v>
      </c>
      <c r="H66" s="78" t="n">
        <f aca="false">H67+H68+H69</f>
        <v>49583.85</v>
      </c>
      <c r="I66" s="22" t="n">
        <f aca="false">SUM(I67:I69)</f>
        <v>0</v>
      </c>
      <c r="J66" s="22" t="n">
        <f aca="false">J67+J68+J69</f>
        <v>49583.85</v>
      </c>
      <c r="K66" s="22" t="n">
        <f aca="false">SUM(K67:K69)</f>
        <v>0</v>
      </c>
      <c r="L66" s="22" t="n">
        <f aca="false">SUM(L67:L69)</f>
        <v>0</v>
      </c>
    </row>
    <row r="67" s="79" customFormat="true" ht="11.25" hidden="false" customHeight="false" outlineLevel="0" collapsed="false">
      <c r="B67" s="80" t="s">
        <v>30</v>
      </c>
      <c r="C67" s="80"/>
      <c r="D67" s="80"/>
      <c r="E67" s="81" t="s">
        <v>69</v>
      </c>
      <c r="F67" s="82"/>
      <c r="G67" s="83" t="n">
        <v>35000</v>
      </c>
      <c r="H67" s="84" t="n">
        <v>18087.45</v>
      </c>
      <c r="I67" s="84"/>
      <c r="J67" s="84" t="n">
        <f aca="false">H67</f>
        <v>18087.45</v>
      </c>
      <c r="K67" s="84"/>
      <c r="L67" s="84"/>
    </row>
    <row r="68" s="79" customFormat="true" ht="11.25" hidden="false" customHeight="false" outlineLevel="0" collapsed="false">
      <c r="B68" s="85"/>
      <c r="C68" s="86"/>
      <c r="D68" s="87"/>
      <c r="E68" s="88" t="s">
        <v>70</v>
      </c>
      <c r="F68" s="89"/>
      <c r="G68" s="83" t="n">
        <v>12000</v>
      </c>
      <c r="H68" s="84" t="n">
        <v>1322.69</v>
      </c>
      <c r="I68" s="84"/>
      <c r="J68" s="84" t="n">
        <f aca="false">H68</f>
        <v>1322.69</v>
      </c>
      <c r="K68" s="84"/>
      <c r="L68" s="84"/>
    </row>
    <row r="69" s="79" customFormat="true" ht="11.25" hidden="false" customHeight="false" outlineLevel="0" collapsed="false">
      <c r="B69" s="101"/>
      <c r="C69" s="102"/>
      <c r="D69" s="103"/>
      <c r="E69" s="104" t="s">
        <v>71</v>
      </c>
      <c r="F69" s="105"/>
      <c r="G69" s="83" t="n">
        <v>52067</v>
      </c>
      <c r="H69" s="84" t="n">
        <v>30173.71</v>
      </c>
      <c r="I69" s="84"/>
      <c r="J69" s="84" t="n">
        <f aca="false">H69</f>
        <v>30173.71</v>
      </c>
      <c r="K69" s="84"/>
      <c r="L69" s="84"/>
    </row>
    <row r="70" customFormat="false" ht="12.75" hidden="false" customHeight="false" outlineLevel="0" collapsed="false">
      <c r="B70" s="106" t="n">
        <v>852</v>
      </c>
      <c r="C70" s="107" t="n">
        <v>85202</v>
      </c>
      <c r="D70" s="107" t="n">
        <v>4270</v>
      </c>
      <c r="E70" s="108" t="s">
        <v>72</v>
      </c>
      <c r="F70" s="109"/>
      <c r="G70" s="77" t="n">
        <f aca="false">G71+G72+G73+G74+G75</f>
        <v>24250</v>
      </c>
      <c r="H70" s="78" t="n">
        <f aca="false">H71+H72+H73+H74+H75+H76</f>
        <v>17049.18</v>
      </c>
      <c r="I70" s="22" t="n">
        <f aca="false">SUM(I71:I76)</f>
        <v>0</v>
      </c>
      <c r="J70" s="22" t="n">
        <f aca="false">J71+J72+J73+J74+J75+J76</f>
        <v>17049.18</v>
      </c>
      <c r="K70" s="22" t="n">
        <f aca="false">SUM(K71:K76)</f>
        <v>0</v>
      </c>
      <c r="L70" s="22" t="n">
        <f aca="false">SUM(L71:L76)</f>
        <v>0</v>
      </c>
    </row>
    <row r="71" s="79" customFormat="true" ht="11.25" hidden="false" customHeight="false" outlineLevel="0" collapsed="false">
      <c r="B71" s="80" t="s">
        <v>30</v>
      </c>
      <c r="C71" s="80"/>
      <c r="D71" s="80"/>
      <c r="E71" s="81" t="s">
        <v>73</v>
      </c>
      <c r="F71" s="82"/>
      <c r="G71" s="83" t="n">
        <v>3200</v>
      </c>
      <c r="H71" s="84" t="n">
        <v>3149.39</v>
      </c>
      <c r="I71" s="84"/>
      <c r="J71" s="84" t="n">
        <f aca="false">H71</f>
        <v>3149.39</v>
      </c>
      <c r="K71" s="84"/>
      <c r="L71" s="84"/>
    </row>
    <row r="72" s="79" customFormat="true" ht="11.25" hidden="false" customHeight="false" outlineLevel="0" collapsed="false">
      <c r="B72" s="85"/>
      <c r="C72" s="86"/>
      <c r="D72" s="87"/>
      <c r="E72" s="88" t="s">
        <v>74</v>
      </c>
      <c r="F72" s="89"/>
      <c r="G72" s="83" t="n">
        <v>3300</v>
      </c>
      <c r="H72" s="84" t="n">
        <v>3262.53</v>
      </c>
      <c r="I72" s="84"/>
      <c r="J72" s="84" t="n">
        <f aca="false">H72</f>
        <v>3262.53</v>
      </c>
      <c r="K72" s="84"/>
      <c r="L72" s="84"/>
    </row>
    <row r="73" s="79" customFormat="true" ht="11.25" hidden="false" customHeight="false" outlineLevel="0" collapsed="false">
      <c r="B73" s="85"/>
      <c r="C73" s="86"/>
      <c r="D73" s="87"/>
      <c r="E73" s="88" t="s">
        <v>75</v>
      </c>
      <c r="F73" s="89"/>
      <c r="G73" s="83" t="n">
        <v>1000</v>
      </c>
      <c r="H73" s="84" t="n">
        <v>239.21</v>
      </c>
      <c r="I73" s="84"/>
      <c r="J73" s="84" t="n">
        <f aca="false">H73</f>
        <v>239.21</v>
      </c>
      <c r="K73" s="84"/>
      <c r="L73" s="84"/>
    </row>
    <row r="74" s="79" customFormat="true" ht="11.25" hidden="false" customHeight="false" outlineLevel="0" collapsed="false">
      <c r="B74" s="85"/>
      <c r="C74" s="86"/>
      <c r="D74" s="87"/>
      <c r="E74" s="88" t="s">
        <v>76</v>
      </c>
      <c r="F74" s="89"/>
      <c r="G74" s="83" t="n">
        <v>4000</v>
      </c>
      <c r="H74" s="84" t="n">
        <v>3389.55</v>
      </c>
      <c r="I74" s="84"/>
      <c r="J74" s="84" t="n">
        <f aca="false">H74</f>
        <v>3389.55</v>
      </c>
      <c r="K74" s="84"/>
      <c r="L74" s="84"/>
    </row>
    <row r="75" s="79" customFormat="true" ht="11.25" hidden="false" customHeight="false" outlineLevel="0" collapsed="false">
      <c r="B75" s="85"/>
      <c r="C75" s="86"/>
      <c r="D75" s="87"/>
      <c r="E75" s="88" t="s">
        <v>77</v>
      </c>
      <c r="F75" s="89"/>
      <c r="G75" s="83" t="n">
        <v>12750</v>
      </c>
      <c r="H75" s="84" t="n">
        <v>7008.5</v>
      </c>
      <c r="I75" s="84"/>
      <c r="J75" s="84" t="n">
        <f aca="false">H75</f>
        <v>7008.5</v>
      </c>
      <c r="K75" s="84"/>
      <c r="L75" s="84"/>
    </row>
    <row r="76" s="79" customFormat="true" ht="11.25" hidden="false" customHeight="false" outlineLevel="0" collapsed="false">
      <c r="B76" s="101"/>
      <c r="C76" s="102"/>
      <c r="D76" s="103"/>
      <c r="E76" s="104"/>
      <c r="F76" s="105"/>
      <c r="G76" s="83"/>
      <c r="H76" s="84" t="n">
        <f aca="false">SUM(I76:L76)</f>
        <v>0</v>
      </c>
      <c r="I76" s="84"/>
      <c r="J76" s="84" t="n">
        <v>0</v>
      </c>
      <c r="K76" s="84"/>
      <c r="L76" s="84"/>
    </row>
    <row r="77" customFormat="false" ht="12.75" hidden="false" customHeight="false" outlineLevel="0" collapsed="false">
      <c r="B77" s="106" t="n">
        <v>852</v>
      </c>
      <c r="C77" s="107" t="n">
        <v>85202</v>
      </c>
      <c r="D77" s="107" t="n">
        <v>4300</v>
      </c>
      <c r="E77" s="108" t="s">
        <v>78</v>
      </c>
      <c r="F77" s="109"/>
      <c r="G77" s="77" t="n">
        <f aca="false">G78+G79+G80+G81+G82+G83+G84+G85</f>
        <v>18122</v>
      </c>
      <c r="H77" s="78" t="n">
        <f aca="false">H78+H79+H80+H81+H82+H83+H84+H85</f>
        <v>11832.56</v>
      </c>
      <c r="I77" s="22" t="n">
        <f aca="false">SUM(I78:I85)</f>
        <v>0</v>
      </c>
      <c r="J77" s="22" t="n">
        <f aca="false">J78+J79+J80+J81+J82+J83+J84+J85</f>
        <v>11832.56</v>
      </c>
      <c r="K77" s="22" t="n">
        <f aca="false">SUM(K78:K85)</f>
        <v>0</v>
      </c>
      <c r="L77" s="22" t="n">
        <f aca="false">SUM(L78:L85)</f>
        <v>0</v>
      </c>
    </row>
    <row r="78" s="79" customFormat="true" ht="11.25" hidden="false" customHeight="false" outlineLevel="0" collapsed="false">
      <c r="B78" s="80" t="s">
        <v>30</v>
      </c>
      <c r="C78" s="80"/>
      <c r="D78" s="80"/>
      <c r="E78" s="81" t="s">
        <v>79</v>
      </c>
      <c r="F78" s="82"/>
      <c r="G78" s="83" t="n">
        <v>1720</v>
      </c>
      <c r="H78" s="84" t="n">
        <v>490.31</v>
      </c>
      <c r="I78" s="84"/>
      <c r="J78" s="84" t="n">
        <f aca="false">H78</f>
        <v>490.31</v>
      </c>
      <c r="K78" s="84"/>
      <c r="L78" s="84"/>
    </row>
    <row r="79" s="79" customFormat="true" ht="11.25" hidden="false" customHeight="false" outlineLevel="0" collapsed="false">
      <c r="B79" s="85"/>
      <c r="C79" s="86"/>
      <c r="D79" s="87"/>
      <c r="E79" s="88" t="s">
        <v>80</v>
      </c>
      <c r="F79" s="89"/>
      <c r="G79" s="83" t="n">
        <v>6402</v>
      </c>
      <c r="H79" s="84" t="n">
        <v>5241.08</v>
      </c>
      <c r="I79" s="84"/>
      <c r="J79" s="84" t="n">
        <f aca="false">H79</f>
        <v>5241.08</v>
      </c>
      <c r="K79" s="84"/>
      <c r="L79" s="84"/>
    </row>
    <row r="80" s="79" customFormat="true" ht="11.25" hidden="false" customHeight="false" outlineLevel="0" collapsed="false">
      <c r="B80" s="85"/>
      <c r="C80" s="86"/>
      <c r="D80" s="87"/>
      <c r="E80" s="88" t="s">
        <v>81</v>
      </c>
      <c r="F80" s="89"/>
      <c r="G80" s="83" t="n">
        <v>6000</v>
      </c>
      <c r="H80" s="84" t="n">
        <v>4800</v>
      </c>
      <c r="I80" s="84"/>
      <c r="J80" s="84" t="n">
        <f aca="false">H80</f>
        <v>4800</v>
      </c>
      <c r="K80" s="84"/>
      <c r="L80" s="84"/>
    </row>
    <row r="81" s="79" customFormat="true" ht="11.25" hidden="false" customHeight="false" outlineLevel="0" collapsed="false">
      <c r="B81" s="85"/>
      <c r="C81" s="86"/>
      <c r="D81" s="87"/>
      <c r="E81" s="88" t="s">
        <v>82</v>
      </c>
      <c r="F81" s="89"/>
      <c r="G81" s="83" t="n">
        <v>200</v>
      </c>
      <c r="H81" s="84" t="n">
        <v>0</v>
      </c>
      <c r="I81" s="84"/>
      <c r="J81" s="84" t="n">
        <f aca="false">H81</f>
        <v>0</v>
      </c>
      <c r="K81" s="84"/>
      <c r="L81" s="84"/>
    </row>
    <row r="82" s="79" customFormat="true" ht="11.25" hidden="false" customHeight="false" outlineLevel="0" collapsed="false">
      <c r="B82" s="85"/>
      <c r="C82" s="86"/>
      <c r="D82" s="87"/>
      <c r="E82" s="88" t="s">
        <v>83</v>
      </c>
      <c r="F82" s="89"/>
      <c r="G82" s="83" t="n">
        <v>800</v>
      </c>
      <c r="H82" s="84" t="n">
        <v>716</v>
      </c>
      <c r="I82" s="84"/>
      <c r="J82" s="84" t="n">
        <f aca="false">H82</f>
        <v>716</v>
      </c>
      <c r="K82" s="84"/>
      <c r="L82" s="84"/>
    </row>
    <row r="83" s="79" customFormat="true" ht="11.25" hidden="false" customHeight="false" outlineLevel="0" collapsed="false">
      <c r="B83" s="85"/>
      <c r="C83" s="86"/>
      <c r="D83" s="87"/>
      <c r="E83" s="88" t="s">
        <v>84</v>
      </c>
      <c r="F83" s="89"/>
      <c r="G83" s="83"/>
      <c r="H83" s="84" t="n">
        <f aca="false">SUM(I83:L83)</f>
        <v>0</v>
      </c>
      <c r="I83" s="84"/>
      <c r="J83" s="84" t="n">
        <v>0</v>
      </c>
      <c r="K83" s="84"/>
      <c r="L83" s="84"/>
    </row>
    <row r="84" s="79" customFormat="true" ht="11.25" hidden="false" customHeight="false" outlineLevel="0" collapsed="false">
      <c r="B84" s="85"/>
      <c r="C84" s="86"/>
      <c r="D84" s="87"/>
      <c r="E84" s="88" t="s">
        <v>85</v>
      </c>
      <c r="F84" s="89"/>
      <c r="G84" s="83" t="n">
        <v>1000</v>
      </c>
      <c r="H84" s="84" t="n">
        <v>0</v>
      </c>
      <c r="I84" s="84"/>
      <c r="J84" s="84" t="n">
        <f aca="false">H84</f>
        <v>0</v>
      </c>
      <c r="K84" s="84"/>
      <c r="L84" s="84"/>
    </row>
    <row r="85" s="79" customFormat="true" ht="11.25" hidden="false" customHeight="false" outlineLevel="0" collapsed="false">
      <c r="B85" s="101"/>
      <c r="C85" s="102"/>
      <c r="D85" s="103"/>
      <c r="E85" s="104" t="s">
        <v>86</v>
      </c>
      <c r="F85" s="105"/>
      <c r="G85" s="83" t="n">
        <v>2000</v>
      </c>
      <c r="H85" s="84" t="n">
        <v>585.17</v>
      </c>
      <c r="I85" s="84"/>
      <c r="J85" s="84" t="n">
        <f aca="false">H85</f>
        <v>585.17</v>
      </c>
      <c r="K85" s="84"/>
      <c r="L85" s="84"/>
    </row>
    <row r="86" s="79" customFormat="true" ht="12.75" hidden="false" customHeight="false" outlineLevel="0" collapsed="false">
      <c r="B86" s="113" t="n">
        <v>852</v>
      </c>
      <c r="C86" s="114" t="n">
        <v>85202</v>
      </c>
      <c r="D86" s="114" t="n">
        <v>4350</v>
      </c>
      <c r="E86" s="115" t="s">
        <v>87</v>
      </c>
      <c r="F86" s="89"/>
      <c r="G86" s="77" t="n">
        <v>900</v>
      </c>
      <c r="H86" s="78" t="n">
        <v>431.88</v>
      </c>
      <c r="I86" s="84"/>
      <c r="J86" s="116" t="n">
        <v>431.98</v>
      </c>
      <c r="K86" s="84"/>
      <c r="L86" s="84"/>
    </row>
    <row r="87" customFormat="false" ht="12.75" hidden="false" customHeight="false" outlineLevel="0" collapsed="false">
      <c r="B87" s="106" t="n">
        <v>852</v>
      </c>
      <c r="C87" s="107" t="n">
        <v>85202</v>
      </c>
      <c r="D87" s="107" t="n">
        <v>4410</v>
      </c>
      <c r="E87" s="108" t="s">
        <v>88</v>
      </c>
      <c r="F87" s="109"/>
      <c r="G87" s="77" t="n">
        <v>1000</v>
      </c>
      <c r="H87" s="78" t="n">
        <v>95.4</v>
      </c>
      <c r="I87" s="22"/>
      <c r="J87" s="22" t="n">
        <f aca="false">H87</f>
        <v>95.4</v>
      </c>
      <c r="K87" s="22"/>
      <c r="L87" s="22"/>
    </row>
    <row r="88" customFormat="false" ht="12.75" hidden="false" customHeight="false" outlineLevel="0" collapsed="false">
      <c r="B88" s="106" t="n">
        <v>852</v>
      </c>
      <c r="C88" s="107" t="n">
        <v>85202</v>
      </c>
      <c r="D88" s="107" t="n">
        <v>4430</v>
      </c>
      <c r="E88" s="108" t="s">
        <v>89</v>
      </c>
      <c r="F88" s="109"/>
      <c r="G88" s="77" t="n">
        <f aca="false">G89+G90+G91</f>
        <v>4000</v>
      </c>
      <c r="H88" s="78" t="n">
        <f aca="false">H89+H90+H91</f>
        <v>709</v>
      </c>
      <c r="I88" s="22" t="n">
        <f aca="false">SUM(I89:I94)</f>
        <v>0</v>
      </c>
      <c r="J88" s="22" t="n">
        <f aca="false">J89+J90+J91</f>
        <v>709</v>
      </c>
      <c r="K88" s="22" t="n">
        <f aca="false">SUM(K89:K94)</f>
        <v>0</v>
      </c>
      <c r="L88" s="22" t="n">
        <f aca="false">SUM(L89:L94)</f>
        <v>0</v>
      </c>
    </row>
    <row r="89" s="79" customFormat="true" ht="11.25" hidden="false" customHeight="false" outlineLevel="0" collapsed="false">
      <c r="B89" s="80" t="s">
        <v>30</v>
      </c>
      <c r="C89" s="80"/>
      <c r="D89" s="80"/>
      <c r="E89" s="81" t="s">
        <v>90</v>
      </c>
      <c r="F89" s="82"/>
      <c r="G89" s="83" t="n">
        <v>4000</v>
      </c>
      <c r="H89" s="84" t="n">
        <v>709</v>
      </c>
      <c r="I89" s="84"/>
      <c r="J89" s="84" t="n">
        <f aca="false">H89</f>
        <v>709</v>
      </c>
      <c r="K89" s="84"/>
      <c r="L89" s="84"/>
    </row>
    <row r="90" s="79" customFormat="true" ht="11.25" hidden="false" customHeight="false" outlineLevel="0" collapsed="false">
      <c r="B90" s="85"/>
      <c r="C90" s="86"/>
      <c r="D90" s="87"/>
      <c r="E90" s="88" t="s">
        <v>91</v>
      </c>
      <c r="F90" s="89"/>
      <c r="G90" s="83"/>
      <c r="H90" s="84" t="n">
        <f aca="false">SUM(I90:L90)</f>
        <v>0</v>
      </c>
      <c r="I90" s="84"/>
      <c r="J90" s="84"/>
      <c r="K90" s="84"/>
      <c r="L90" s="84"/>
    </row>
    <row r="91" s="79" customFormat="true" ht="11.25" hidden="false" customHeight="false" outlineLevel="0" collapsed="false">
      <c r="B91" s="85"/>
      <c r="C91" s="86"/>
      <c r="D91" s="87"/>
      <c r="E91" s="88" t="s">
        <v>92</v>
      </c>
      <c r="F91" s="89"/>
      <c r="G91" s="83"/>
      <c r="H91" s="84" t="n">
        <v>0</v>
      </c>
      <c r="I91" s="84"/>
      <c r="J91" s="84" t="n">
        <f aca="false">H91</f>
        <v>0</v>
      </c>
      <c r="K91" s="84"/>
      <c r="L91" s="84"/>
    </row>
    <row r="92" s="79" customFormat="true" ht="11.25" hidden="false" customHeight="false" outlineLevel="0" collapsed="false">
      <c r="B92" s="85"/>
      <c r="C92" s="86"/>
      <c r="D92" s="87"/>
      <c r="E92" s="88"/>
      <c r="F92" s="89"/>
      <c r="G92" s="83"/>
      <c r="H92" s="84" t="n">
        <f aca="false">SUM(I92:L92)</f>
        <v>0</v>
      </c>
      <c r="I92" s="84"/>
      <c r="J92" s="84"/>
      <c r="K92" s="84"/>
      <c r="L92" s="84"/>
    </row>
    <row r="93" s="79" customFormat="true" ht="11.25" hidden="false" customHeight="false" outlineLevel="0" collapsed="false">
      <c r="B93" s="85"/>
      <c r="C93" s="86"/>
      <c r="D93" s="87"/>
      <c r="E93" s="88"/>
      <c r="F93" s="89"/>
      <c r="G93" s="83"/>
      <c r="H93" s="84" t="n">
        <f aca="false">SUM(I93:L93)</f>
        <v>0</v>
      </c>
      <c r="I93" s="84"/>
      <c r="J93" s="84"/>
      <c r="K93" s="84"/>
      <c r="L93" s="84"/>
    </row>
    <row r="94" s="79" customFormat="true" ht="11.25" hidden="false" customHeight="false" outlineLevel="0" collapsed="false">
      <c r="B94" s="101"/>
      <c r="C94" s="102"/>
      <c r="D94" s="103"/>
      <c r="E94" s="104"/>
      <c r="F94" s="105"/>
      <c r="G94" s="83"/>
      <c r="H94" s="84" t="n">
        <f aca="false">SUM(I94:L94)</f>
        <v>0</v>
      </c>
      <c r="I94" s="84"/>
      <c r="J94" s="84"/>
      <c r="K94" s="84"/>
      <c r="L94" s="84"/>
    </row>
    <row r="95" customFormat="false" ht="12.75" hidden="false" customHeight="false" outlineLevel="0" collapsed="false">
      <c r="B95" s="106" t="n">
        <v>852</v>
      </c>
      <c r="C95" s="107" t="n">
        <v>85202</v>
      </c>
      <c r="D95" s="107" t="n">
        <v>4480</v>
      </c>
      <c r="E95" s="108" t="s">
        <v>93</v>
      </c>
      <c r="F95" s="109"/>
      <c r="G95" s="77" t="n">
        <v>4000</v>
      </c>
      <c r="H95" s="78" t="n">
        <v>2263.16</v>
      </c>
      <c r="I95" s="22"/>
      <c r="J95" s="22" t="n">
        <f aca="false">H95</f>
        <v>2263.16</v>
      </c>
      <c r="K95" s="22"/>
      <c r="L95" s="22"/>
    </row>
    <row r="96" customFormat="false" ht="24" hidden="false" customHeight="false" outlineLevel="0" collapsed="false">
      <c r="B96" s="106" t="n">
        <v>852</v>
      </c>
      <c r="C96" s="107" t="n">
        <v>85202</v>
      </c>
      <c r="D96" s="107" t="n">
        <v>4520</v>
      </c>
      <c r="E96" s="108" t="s">
        <v>94</v>
      </c>
      <c r="F96" s="109"/>
      <c r="G96" s="95"/>
      <c r="H96" s="22" t="n">
        <f aca="false">SUM(I96:L96)</f>
        <v>0</v>
      </c>
      <c r="I96" s="22"/>
      <c r="J96" s="22"/>
      <c r="K96" s="22"/>
      <c r="L96" s="22"/>
    </row>
    <row r="97" customFormat="false" ht="12.75" hidden="false" customHeight="false" outlineLevel="0" collapsed="false">
      <c r="B97" s="106" t="n">
        <v>852</v>
      </c>
      <c r="C97" s="107" t="n">
        <v>85202</v>
      </c>
      <c r="D97" s="107"/>
      <c r="E97" s="108" t="s">
        <v>95</v>
      </c>
      <c r="F97" s="109"/>
      <c r="G97" s="77" t="n">
        <f aca="false">SUM(G98:G100)</f>
        <v>0</v>
      </c>
      <c r="H97" s="78" t="n">
        <f aca="false">SUM(I97:L97)</f>
        <v>0</v>
      </c>
      <c r="I97" s="22"/>
      <c r="J97" s="22"/>
      <c r="K97" s="22"/>
      <c r="L97" s="22"/>
    </row>
    <row r="98" customFormat="false" ht="12.75" hidden="false" customHeight="false" outlineLevel="0" collapsed="false">
      <c r="B98" s="80" t="s">
        <v>30</v>
      </c>
      <c r="C98" s="80"/>
      <c r="D98" s="80"/>
      <c r="E98" s="81"/>
      <c r="F98" s="82"/>
      <c r="G98" s="83"/>
      <c r="H98" s="84" t="n">
        <f aca="false">SUM(I98:L98)</f>
        <v>0</v>
      </c>
      <c r="I98" s="84"/>
      <c r="J98" s="84"/>
      <c r="K98" s="84"/>
      <c r="L98" s="84"/>
    </row>
    <row r="99" customFormat="false" ht="12.75" hidden="false" customHeight="false" outlineLevel="0" collapsed="false">
      <c r="B99" s="85"/>
      <c r="C99" s="111"/>
      <c r="D99" s="112"/>
      <c r="E99" s="88"/>
      <c r="F99" s="89"/>
      <c r="G99" s="83"/>
      <c r="H99" s="84"/>
      <c r="I99" s="84"/>
      <c r="J99" s="84"/>
      <c r="K99" s="84"/>
      <c r="L99" s="84"/>
    </row>
    <row r="100" customFormat="false" ht="12.75" hidden="false" customHeight="false" outlineLevel="0" collapsed="false">
      <c r="B100" s="101"/>
      <c r="C100" s="102"/>
      <c r="D100" s="103"/>
      <c r="E100" s="104"/>
      <c r="F100" s="105"/>
      <c r="G100" s="83"/>
      <c r="H100" s="84" t="n">
        <f aca="false">SUM(I100:L100)</f>
        <v>0</v>
      </c>
      <c r="I100" s="84"/>
      <c r="J100" s="84"/>
      <c r="K100" s="84"/>
      <c r="L100" s="84"/>
    </row>
    <row r="101" s="117" customFormat="true" ht="16.5" hidden="false" customHeight="false" outlineLevel="0" collapsed="false">
      <c r="B101" s="118" t="s">
        <v>96</v>
      </c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</row>
    <row r="102" s="66" customFormat="true" ht="12.75" hidden="false" customHeight="false" outlineLevel="0" collapsed="false">
      <c r="B102" s="67" t="s">
        <v>11</v>
      </c>
      <c r="C102" s="67"/>
      <c r="D102" s="67"/>
      <c r="E102" s="67"/>
      <c r="F102" s="68"/>
      <c r="G102" s="69" t="n">
        <f aca="false">G103+G109+G110+G111+G112+G113+G119+G123+G117+G119+G118</f>
        <v>546024</v>
      </c>
      <c r="H102" s="70" t="n">
        <f aca="false">SUM(I102:L102)</f>
        <v>291432.67</v>
      </c>
      <c r="I102" s="71" t="n">
        <f aca="false">I103+I109+I110+I111+I112+I113+I119+I123+I117+I118</f>
        <v>266287.43</v>
      </c>
      <c r="J102" s="72" t="n">
        <f aca="false">J112+J113+J117+J118</f>
        <v>25145.24</v>
      </c>
      <c r="K102" s="72" t="n">
        <f aca="false">K103+K109+K110+K111+K112+K113+K119+K123</f>
        <v>0</v>
      </c>
      <c r="L102" s="72" t="n">
        <f aca="false">L103+L109+L110+L111+L112+L113+L119+L123</f>
        <v>0</v>
      </c>
    </row>
    <row r="103" customFormat="false" ht="12.75" hidden="false" customHeight="false" outlineLevel="0" collapsed="false">
      <c r="B103" s="96" t="n">
        <v>852</v>
      </c>
      <c r="C103" s="97" t="n">
        <v>85202</v>
      </c>
      <c r="D103" s="97" t="n">
        <v>4010</v>
      </c>
      <c r="E103" s="98" t="s">
        <v>40</v>
      </c>
      <c r="F103" s="99" t="n">
        <v>26</v>
      </c>
      <c r="G103" s="77" t="n">
        <f aca="false">SUM(G104:G108)</f>
        <v>394314</v>
      </c>
      <c r="H103" s="78" t="n">
        <f aca="false">H104+H105+H106+H107+H108</f>
        <v>191103.42</v>
      </c>
      <c r="I103" s="22" t="n">
        <f aca="false">I104+I105+I106+I107+I108</f>
        <v>191103.42</v>
      </c>
      <c r="J103" s="22" t="n">
        <f aca="false">SUM(J104:J108)</f>
        <v>0</v>
      </c>
      <c r="K103" s="22" t="n">
        <f aca="false">SUM(K104:K108)</f>
        <v>0</v>
      </c>
      <c r="L103" s="22" t="n">
        <f aca="false">SUM(L104:L108)</f>
        <v>0</v>
      </c>
    </row>
    <row r="104" s="79" customFormat="true" ht="22.5" hidden="false" customHeight="false" outlineLevel="0" collapsed="false">
      <c r="B104" s="80" t="s">
        <v>30</v>
      </c>
      <c r="C104" s="80"/>
      <c r="D104" s="80"/>
      <c r="E104" s="81" t="s">
        <v>97</v>
      </c>
      <c r="F104" s="82"/>
      <c r="G104" s="83" t="n">
        <v>394314</v>
      </c>
      <c r="H104" s="84" t="n">
        <v>165689.82</v>
      </c>
      <c r="I104" s="84" t="n">
        <f aca="false">H104</f>
        <v>165689.82</v>
      </c>
      <c r="J104" s="84"/>
      <c r="K104" s="84"/>
      <c r="L104" s="84"/>
    </row>
    <row r="105" s="79" customFormat="true" ht="11.25" hidden="false" customHeight="false" outlineLevel="0" collapsed="false">
      <c r="B105" s="85"/>
      <c r="C105" s="86"/>
      <c r="D105" s="87"/>
      <c r="E105" s="88" t="s">
        <v>42</v>
      </c>
      <c r="F105" s="89"/>
      <c r="G105" s="83" t="n">
        <v>0</v>
      </c>
      <c r="H105" s="84" t="n">
        <v>23645.76</v>
      </c>
      <c r="I105" s="84" t="n">
        <f aca="false">H105</f>
        <v>23645.76</v>
      </c>
      <c r="J105" s="84"/>
      <c r="K105" s="84"/>
      <c r="L105" s="84"/>
    </row>
    <row r="106" s="79" customFormat="true" ht="11.25" hidden="false" customHeight="false" outlineLevel="0" collapsed="false">
      <c r="B106" s="85"/>
      <c r="C106" s="86"/>
      <c r="D106" s="87"/>
      <c r="E106" s="88" t="s">
        <v>43</v>
      </c>
      <c r="F106" s="89"/>
      <c r="G106" s="83" t="n">
        <v>0</v>
      </c>
      <c r="H106" s="84" t="n">
        <v>1767.84</v>
      </c>
      <c r="I106" s="84" t="n">
        <f aca="false">H106</f>
        <v>1767.84</v>
      </c>
      <c r="J106" s="84"/>
      <c r="K106" s="84"/>
      <c r="L106" s="84"/>
    </row>
    <row r="107" s="79" customFormat="true" ht="11.25" hidden="false" customHeight="false" outlineLevel="0" collapsed="false">
      <c r="B107" s="85"/>
      <c r="C107" s="86"/>
      <c r="D107" s="87"/>
      <c r="E107" s="88" t="s">
        <v>44</v>
      </c>
      <c r="F107" s="89"/>
      <c r="G107" s="83" t="n">
        <v>0</v>
      </c>
      <c r="H107" s="84" t="n">
        <v>0</v>
      </c>
      <c r="I107" s="84" t="n">
        <f aca="false">H107</f>
        <v>0</v>
      </c>
      <c r="J107" s="84"/>
      <c r="K107" s="84"/>
      <c r="L107" s="84"/>
    </row>
    <row r="108" s="79" customFormat="true" ht="11.25" hidden="false" customHeight="false" outlineLevel="0" collapsed="false">
      <c r="B108" s="101"/>
      <c r="C108" s="102"/>
      <c r="D108" s="103"/>
      <c r="E108" s="104"/>
      <c r="F108" s="105"/>
      <c r="G108" s="83"/>
      <c r="H108" s="84" t="n">
        <f aca="false">SUM(I108:L108)</f>
        <v>0</v>
      </c>
      <c r="I108" s="84" t="n">
        <v>0</v>
      </c>
      <c r="J108" s="84"/>
      <c r="K108" s="84"/>
      <c r="L108" s="84"/>
    </row>
    <row r="109" customFormat="false" ht="12.75" hidden="false" customHeight="false" outlineLevel="0" collapsed="false">
      <c r="B109" s="106" t="n">
        <v>852</v>
      </c>
      <c r="C109" s="107" t="n">
        <v>85202</v>
      </c>
      <c r="D109" s="107" t="n">
        <v>4040</v>
      </c>
      <c r="E109" s="108" t="s">
        <v>45</v>
      </c>
      <c r="F109" s="109" t="n">
        <v>26</v>
      </c>
      <c r="G109" s="77" t="n">
        <v>29672</v>
      </c>
      <c r="H109" s="78" t="n">
        <v>29671.99</v>
      </c>
      <c r="I109" s="22" t="n">
        <f aca="false">H109</f>
        <v>29671.99</v>
      </c>
      <c r="J109" s="22"/>
      <c r="K109" s="22"/>
      <c r="L109" s="22"/>
    </row>
    <row r="110" customFormat="false" ht="12.75" hidden="false" customHeight="false" outlineLevel="0" collapsed="false">
      <c r="B110" s="106" t="n">
        <v>852</v>
      </c>
      <c r="C110" s="107" t="n">
        <v>85202</v>
      </c>
      <c r="D110" s="107" t="n">
        <v>4110</v>
      </c>
      <c r="E110" s="108" t="s">
        <v>46</v>
      </c>
      <c r="F110" s="109"/>
      <c r="G110" s="77" t="n">
        <v>81720</v>
      </c>
      <c r="H110" s="78" t="n">
        <v>40262.01</v>
      </c>
      <c r="I110" s="22" t="n">
        <f aca="false">H110</f>
        <v>40262.01</v>
      </c>
      <c r="J110" s="22"/>
      <c r="K110" s="22"/>
      <c r="L110" s="22"/>
    </row>
    <row r="111" customFormat="false" ht="12.75" hidden="false" customHeight="false" outlineLevel="0" collapsed="false">
      <c r="B111" s="96" t="n">
        <v>852</v>
      </c>
      <c r="C111" s="97" t="n">
        <v>85202</v>
      </c>
      <c r="D111" s="97" t="n">
        <v>4120</v>
      </c>
      <c r="E111" s="98" t="s">
        <v>47</v>
      </c>
      <c r="F111" s="99"/>
      <c r="G111" s="77" t="n">
        <v>9646</v>
      </c>
      <c r="H111" s="78" t="n">
        <v>5250.01</v>
      </c>
      <c r="I111" s="22" t="n">
        <f aca="false">H111</f>
        <v>5250.01</v>
      </c>
      <c r="J111" s="22"/>
      <c r="K111" s="22"/>
      <c r="L111" s="22"/>
    </row>
    <row r="112" customFormat="false" ht="12.75" hidden="false" customHeight="false" outlineLevel="0" collapsed="false">
      <c r="B112" s="106" t="n">
        <v>852</v>
      </c>
      <c r="C112" s="107" t="n">
        <v>85202</v>
      </c>
      <c r="D112" s="107" t="n">
        <v>4440</v>
      </c>
      <c r="E112" s="108" t="s">
        <v>98</v>
      </c>
      <c r="F112" s="109"/>
      <c r="G112" s="77" t="n">
        <v>18033</v>
      </c>
      <c r="H112" s="78" t="n">
        <v>18033</v>
      </c>
      <c r="I112" s="22" t="n">
        <v>0</v>
      </c>
      <c r="J112" s="22" t="n">
        <f aca="false">H112</f>
        <v>18033</v>
      </c>
      <c r="K112" s="22"/>
      <c r="L112" s="22"/>
    </row>
    <row r="113" customFormat="false" ht="12.75" hidden="false" customHeight="false" outlineLevel="0" collapsed="false">
      <c r="B113" s="106" t="n">
        <v>852</v>
      </c>
      <c r="C113" s="107" t="n">
        <v>85202</v>
      </c>
      <c r="D113" s="107" t="n">
        <v>4210</v>
      </c>
      <c r="E113" s="108" t="s">
        <v>52</v>
      </c>
      <c r="F113" s="109"/>
      <c r="G113" s="77" t="n">
        <f aca="false">G114+G115+G116</f>
        <v>5100</v>
      </c>
      <c r="H113" s="78" t="n">
        <f aca="false">H114+H115+H116</f>
        <v>973.98</v>
      </c>
      <c r="I113" s="22" t="n">
        <v>0</v>
      </c>
      <c r="J113" s="22" t="n">
        <f aca="false">H113</f>
        <v>973.98</v>
      </c>
      <c r="K113" s="22" t="n">
        <f aca="false">SUM(K114:K118)</f>
        <v>0</v>
      </c>
      <c r="L113" s="22" t="n">
        <f aca="false">SUM(L114:L118)</f>
        <v>0</v>
      </c>
    </row>
    <row r="114" s="79" customFormat="true" ht="11.25" hidden="false" customHeight="false" outlineLevel="0" collapsed="false">
      <c r="B114" s="80" t="s">
        <v>30</v>
      </c>
      <c r="C114" s="80"/>
      <c r="D114" s="80"/>
      <c r="E114" s="81" t="s">
        <v>99</v>
      </c>
      <c r="F114" s="82"/>
      <c r="G114" s="83" t="n">
        <v>3600</v>
      </c>
      <c r="H114" s="84" t="n">
        <v>0</v>
      </c>
      <c r="I114" s="84"/>
      <c r="J114" s="84" t="n">
        <v>0</v>
      </c>
      <c r="K114" s="84"/>
      <c r="L114" s="84"/>
    </row>
    <row r="115" s="79" customFormat="true" ht="11.25" hidden="false" customHeight="false" outlineLevel="0" collapsed="false">
      <c r="B115" s="85"/>
      <c r="C115" s="111"/>
      <c r="D115" s="112"/>
      <c r="E115" s="88" t="s">
        <v>100</v>
      </c>
      <c r="F115" s="89"/>
      <c r="G115" s="83" t="n">
        <v>0</v>
      </c>
      <c r="H115" s="84" t="n">
        <v>0</v>
      </c>
      <c r="I115" s="84"/>
      <c r="J115" s="84" t="n">
        <v>0</v>
      </c>
      <c r="K115" s="84"/>
      <c r="L115" s="84"/>
    </row>
    <row r="116" s="79" customFormat="true" ht="11.25" hidden="false" customHeight="false" outlineLevel="0" collapsed="false">
      <c r="B116" s="85"/>
      <c r="C116" s="86"/>
      <c r="D116" s="87"/>
      <c r="E116" s="88" t="s">
        <v>101</v>
      </c>
      <c r="F116" s="89"/>
      <c r="G116" s="83" t="n">
        <v>1500</v>
      </c>
      <c r="H116" s="84" t="n">
        <v>973.98</v>
      </c>
      <c r="I116" s="84"/>
      <c r="J116" s="84" t="n">
        <f aca="false">H116</f>
        <v>973.98</v>
      </c>
      <c r="K116" s="84"/>
      <c r="L116" s="84"/>
    </row>
    <row r="117" s="79" customFormat="true" ht="12.75" hidden="false" customHeight="false" outlineLevel="0" collapsed="false">
      <c r="B117" s="113" t="n">
        <v>852</v>
      </c>
      <c r="C117" s="114" t="n">
        <v>85202</v>
      </c>
      <c r="D117" s="114" t="n">
        <v>4230</v>
      </c>
      <c r="E117" s="119" t="s">
        <v>102</v>
      </c>
      <c r="F117" s="120"/>
      <c r="G117" s="77" t="n">
        <v>7539</v>
      </c>
      <c r="H117" s="78" t="n">
        <v>6138.26</v>
      </c>
      <c r="I117" s="84"/>
      <c r="J117" s="116" t="n">
        <f aca="false">H117</f>
        <v>6138.26</v>
      </c>
      <c r="K117" s="84"/>
      <c r="L117" s="84"/>
    </row>
    <row r="118" s="79" customFormat="true" ht="12.75" hidden="false" customHeight="false" outlineLevel="0" collapsed="false">
      <c r="B118" s="113" t="n">
        <v>852</v>
      </c>
      <c r="C118" s="114" t="n">
        <v>85202</v>
      </c>
      <c r="D118" s="114" t="n">
        <v>3020</v>
      </c>
      <c r="E118" s="121" t="s">
        <v>103</v>
      </c>
      <c r="F118" s="89"/>
      <c r="G118" s="77" t="n">
        <v>0</v>
      </c>
      <c r="H118" s="78" t="n">
        <v>0</v>
      </c>
      <c r="I118" s="116" t="n">
        <f aca="false">H118</f>
        <v>0</v>
      </c>
      <c r="J118" s="116" t="n">
        <v>0</v>
      </c>
      <c r="K118" s="84"/>
      <c r="L118" s="84"/>
    </row>
    <row r="119" customFormat="false" ht="12.75" hidden="false" customHeight="false" outlineLevel="0" collapsed="false">
      <c r="B119" s="106" t="n">
        <v>852</v>
      </c>
      <c r="C119" s="107" t="n">
        <v>85202</v>
      </c>
      <c r="D119" s="107" t="n">
        <v>4300</v>
      </c>
      <c r="E119" s="108" t="s">
        <v>78</v>
      </c>
      <c r="F119" s="109"/>
      <c r="G119" s="77" t="n">
        <f aca="false">SUM(G120:G122)</f>
        <v>0</v>
      </c>
      <c r="H119" s="78" t="n">
        <f aca="false">SUM(I119:L119)</f>
        <v>0</v>
      </c>
      <c r="I119" s="22" t="n">
        <f aca="false">SUM(I120:I122)</f>
        <v>0</v>
      </c>
      <c r="J119" s="22" t="n">
        <f aca="false">SUM(J120:J122)</f>
        <v>0</v>
      </c>
      <c r="K119" s="22" t="n">
        <f aca="false">SUM(K120:K122)</f>
        <v>0</v>
      </c>
      <c r="L119" s="22" t="n">
        <f aca="false">SUM(L120:L122)</f>
        <v>0</v>
      </c>
    </row>
    <row r="120" s="79" customFormat="true" ht="11.25" hidden="false" customHeight="false" outlineLevel="0" collapsed="false">
      <c r="B120" s="80" t="s">
        <v>30</v>
      </c>
      <c r="C120" s="80"/>
      <c r="D120" s="80"/>
      <c r="E120" s="81" t="s">
        <v>104</v>
      </c>
      <c r="F120" s="82"/>
      <c r="G120" s="83"/>
      <c r="H120" s="84" t="n">
        <f aca="false">SUM(I120:L120)</f>
        <v>0</v>
      </c>
      <c r="I120" s="84"/>
      <c r="J120" s="84"/>
      <c r="K120" s="84"/>
      <c r="L120" s="84"/>
    </row>
    <row r="121" s="79" customFormat="true" ht="11.25" hidden="false" customHeight="false" outlineLevel="0" collapsed="false">
      <c r="B121" s="85"/>
      <c r="C121" s="86"/>
      <c r="D121" s="87"/>
      <c r="E121" s="88"/>
      <c r="F121" s="89"/>
      <c r="G121" s="83"/>
      <c r="H121" s="84" t="n">
        <f aca="false">SUM(I121:L121)</f>
        <v>0</v>
      </c>
      <c r="I121" s="84"/>
      <c r="J121" s="84"/>
      <c r="K121" s="84"/>
      <c r="L121" s="84"/>
    </row>
    <row r="122" s="79" customFormat="true" ht="11.25" hidden="false" customHeight="false" outlineLevel="0" collapsed="false">
      <c r="B122" s="101"/>
      <c r="C122" s="102"/>
      <c r="D122" s="103"/>
      <c r="E122" s="104"/>
      <c r="F122" s="105"/>
      <c r="G122" s="83"/>
      <c r="H122" s="84" t="n">
        <f aca="false">SUM(I122:L122)</f>
        <v>0</v>
      </c>
      <c r="I122" s="84"/>
      <c r="J122" s="84"/>
      <c r="K122" s="84"/>
      <c r="L122" s="84"/>
    </row>
    <row r="123" customFormat="false" ht="12.75" hidden="false" customHeight="false" outlineLevel="0" collapsed="false">
      <c r="B123" s="96" t="n">
        <v>851</v>
      </c>
      <c r="C123" s="97" t="n">
        <v>85156</v>
      </c>
      <c r="D123" s="97" t="n">
        <v>4130</v>
      </c>
      <c r="E123" s="98" t="s">
        <v>105</v>
      </c>
      <c r="F123" s="99"/>
      <c r="G123" s="95"/>
      <c r="H123" s="22" t="n">
        <f aca="false">SUM(I123:L123)</f>
        <v>0</v>
      </c>
      <c r="I123" s="22"/>
      <c r="J123" s="22"/>
      <c r="K123" s="22"/>
      <c r="L123" s="22"/>
    </row>
    <row r="124" s="64" customFormat="true" ht="16.5" hidden="false" customHeight="false" outlineLevel="0" collapsed="false">
      <c r="B124" s="118" t="s">
        <v>106</v>
      </c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</row>
    <row r="125" s="66" customFormat="true" ht="12.75" hidden="false" customHeight="false" outlineLevel="0" collapsed="false">
      <c r="B125" s="67" t="s">
        <v>11</v>
      </c>
      <c r="C125" s="67"/>
      <c r="D125" s="67"/>
      <c r="E125" s="67"/>
      <c r="F125" s="68"/>
      <c r="G125" s="69" t="n">
        <f aca="false">G126+G132+G133+G134+G135+G136+G142</f>
        <v>57867</v>
      </c>
      <c r="H125" s="70" t="n">
        <f aca="false">SUM(I125:L125)</f>
        <v>29072</v>
      </c>
      <c r="I125" s="71" t="n">
        <f aca="false">I126+I132+I133+I134+I135+I136+I142</f>
        <v>26964.13</v>
      </c>
      <c r="J125" s="72" t="n">
        <f aca="false">J126+J132+J133+J134+J135+J136+J142</f>
        <v>2107.87</v>
      </c>
      <c r="K125" s="72" t="n">
        <f aca="false">K126+K132+K133+K134+K135+K136+K142</f>
        <v>0</v>
      </c>
      <c r="L125" s="72" t="n">
        <f aca="false">L126+L132+L133+L134+L135+L136+L142</f>
        <v>0</v>
      </c>
    </row>
    <row r="126" customFormat="false" ht="12.75" hidden="false" customHeight="false" outlineLevel="0" collapsed="false">
      <c r="B126" s="96" t="n">
        <v>852</v>
      </c>
      <c r="C126" s="97" t="n">
        <v>85202</v>
      </c>
      <c r="D126" s="97" t="n">
        <v>4010</v>
      </c>
      <c r="E126" s="98" t="s">
        <v>40</v>
      </c>
      <c r="F126" s="99" t="n">
        <v>2</v>
      </c>
      <c r="G126" s="77" t="n">
        <f aca="false">G127+G128+G129+G130+G131</f>
        <v>40368</v>
      </c>
      <c r="H126" s="78" t="n">
        <f aca="false">H127+H128+H129+H130+H131</f>
        <v>19280.18</v>
      </c>
      <c r="I126" s="22" t="n">
        <f aca="false">I127+I128+I129+I130+I131</f>
        <v>19280.18</v>
      </c>
      <c r="J126" s="22" t="n">
        <f aca="false">SUM(J127:J131)</f>
        <v>0</v>
      </c>
      <c r="K126" s="22" t="n">
        <f aca="false">SUM(K127:K131)</f>
        <v>0</v>
      </c>
      <c r="L126" s="22" t="n">
        <f aca="false">SUM(L127:L131)</f>
        <v>0</v>
      </c>
    </row>
    <row r="127" s="79" customFormat="true" ht="24.75" hidden="false" customHeight="true" outlineLevel="0" collapsed="false">
      <c r="B127" s="80" t="s">
        <v>30</v>
      </c>
      <c r="C127" s="80"/>
      <c r="D127" s="80"/>
      <c r="E127" s="81" t="s">
        <v>107</v>
      </c>
      <c r="F127" s="82"/>
      <c r="G127" s="83" t="n">
        <v>40368</v>
      </c>
      <c r="H127" s="84" t="n">
        <v>16295.49</v>
      </c>
      <c r="I127" s="84" t="n">
        <f aca="false">H127</f>
        <v>16295.49</v>
      </c>
      <c r="J127" s="84"/>
      <c r="K127" s="84"/>
      <c r="L127" s="84"/>
    </row>
    <row r="128" s="79" customFormat="true" ht="11.25" hidden="false" customHeight="false" outlineLevel="0" collapsed="false">
      <c r="B128" s="85"/>
      <c r="C128" s="86"/>
      <c r="D128" s="87"/>
      <c r="E128" s="88" t="s">
        <v>42</v>
      </c>
      <c r="F128" s="89"/>
      <c r="G128" s="83" t="n">
        <v>0</v>
      </c>
      <c r="H128" s="84" t="n">
        <v>2984.69</v>
      </c>
      <c r="I128" s="84" t="n">
        <f aca="false">H128</f>
        <v>2984.69</v>
      </c>
      <c r="J128" s="84"/>
      <c r="K128" s="84"/>
      <c r="L128" s="84"/>
    </row>
    <row r="129" s="79" customFormat="true" ht="11.25" hidden="false" customHeight="false" outlineLevel="0" collapsed="false">
      <c r="B129" s="85"/>
      <c r="C129" s="86"/>
      <c r="D129" s="87"/>
      <c r="E129" s="88" t="s">
        <v>43</v>
      </c>
      <c r="F129" s="89"/>
      <c r="G129" s="83" t="n">
        <v>0</v>
      </c>
      <c r="H129" s="84" t="n">
        <f aca="false">SUM(I129:L129)</f>
        <v>0</v>
      </c>
      <c r="I129" s="84" t="n">
        <v>0</v>
      </c>
      <c r="J129" s="84"/>
      <c r="K129" s="84"/>
      <c r="L129" s="84"/>
    </row>
    <row r="130" s="79" customFormat="true" ht="11.25" hidden="false" customHeight="false" outlineLevel="0" collapsed="false">
      <c r="B130" s="85"/>
      <c r="C130" s="86"/>
      <c r="D130" s="87"/>
      <c r="E130" s="88" t="s">
        <v>44</v>
      </c>
      <c r="F130" s="89"/>
      <c r="G130" s="83" t="n">
        <v>0</v>
      </c>
      <c r="H130" s="84" t="n">
        <f aca="false">SUM(I130:L130)</f>
        <v>0</v>
      </c>
      <c r="I130" s="84" t="n">
        <v>0</v>
      </c>
      <c r="J130" s="84"/>
      <c r="K130" s="84"/>
      <c r="L130" s="84"/>
    </row>
    <row r="131" s="79" customFormat="true" ht="11.25" hidden="false" customHeight="false" outlineLevel="0" collapsed="false">
      <c r="B131" s="101"/>
      <c r="C131" s="102"/>
      <c r="D131" s="103"/>
      <c r="E131" s="104"/>
      <c r="F131" s="105"/>
      <c r="G131" s="83" t="n">
        <v>0</v>
      </c>
      <c r="H131" s="84" t="n">
        <f aca="false">SUM(I131:L131)</f>
        <v>0</v>
      </c>
      <c r="I131" s="84" t="n">
        <v>0</v>
      </c>
      <c r="J131" s="84"/>
      <c r="K131" s="84"/>
      <c r="L131" s="84"/>
    </row>
    <row r="132" customFormat="false" ht="12.75" hidden="false" customHeight="false" outlineLevel="0" collapsed="false">
      <c r="B132" s="106" t="n">
        <v>852</v>
      </c>
      <c r="C132" s="107" t="n">
        <v>85202</v>
      </c>
      <c r="D132" s="107" t="n">
        <v>4040</v>
      </c>
      <c r="E132" s="108" t="s">
        <v>45</v>
      </c>
      <c r="F132" s="109"/>
      <c r="G132" s="77" t="n">
        <v>3264</v>
      </c>
      <c r="H132" s="78" t="n">
        <v>3263.97</v>
      </c>
      <c r="I132" s="22" t="n">
        <f aca="false">H132</f>
        <v>3263.97</v>
      </c>
      <c r="J132" s="22"/>
      <c r="K132" s="22"/>
      <c r="L132" s="22"/>
    </row>
    <row r="133" customFormat="false" ht="12.75" hidden="false" customHeight="false" outlineLevel="0" collapsed="false">
      <c r="B133" s="106" t="n">
        <v>852</v>
      </c>
      <c r="C133" s="107" t="n">
        <v>85202</v>
      </c>
      <c r="D133" s="107" t="n">
        <v>4110</v>
      </c>
      <c r="E133" s="108" t="s">
        <v>46</v>
      </c>
      <c r="F133" s="109"/>
      <c r="G133" s="77" t="n">
        <v>7733</v>
      </c>
      <c r="H133" s="78" t="n">
        <v>3883.35</v>
      </c>
      <c r="I133" s="22" t="n">
        <f aca="false">H133</f>
        <v>3883.35</v>
      </c>
      <c r="J133" s="22"/>
      <c r="K133" s="22"/>
      <c r="L133" s="22"/>
    </row>
    <row r="134" customFormat="false" ht="12.75" hidden="false" customHeight="false" outlineLevel="0" collapsed="false">
      <c r="B134" s="96" t="n">
        <v>852</v>
      </c>
      <c r="C134" s="97" t="n">
        <v>85202</v>
      </c>
      <c r="D134" s="97" t="n">
        <v>4120</v>
      </c>
      <c r="E134" s="98" t="s">
        <v>47</v>
      </c>
      <c r="F134" s="99"/>
      <c r="G134" s="77" t="n">
        <v>1069</v>
      </c>
      <c r="H134" s="78" t="n">
        <v>536.63</v>
      </c>
      <c r="I134" s="22" t="n">
        <f aca="false">H134</f>
        <v>536.63</v>
      </c>
      <c r="J134" s="22"/>
      <c r="K134" s="22"/>
      <c r="L134" s="22"/>
    </row>
    <row r="135" customFormat="false" ht="12.75" hidden="false" customHeight="false" outlineLevel="0" collapsed="false">
      <c r="B135" s="96" t="n">
        <v>852</v>
      </c>
      <c r="C135" s="97" t="n">
        <v>85202</v>
      </c>
      <c r="D135" s="97" t="n">
        <v>4440</v>
      </c>
      <c r="E135" s="98" t="s">
        <v>49</v>
      </c>
      <c r="F135" s="99"/>
      <c r="G135" s="77" t="n">
        <v>1433</v>
      </c>
      <c r="H135" s="78" t="n">
        <v>1433</v>
      </c>
      <c r="I135" s="22" t="n">
        <v>0</v>
      </c>
      <c r="J135" s="22" t="n">
        <f aca="false">H135</f>
        <v>1433</v>
      </c>
      <c r="K135" s="22"/>
      <c r="L135" s="22"/>
    </row>
    <row r="136" customFormat="false" ht="12.75" hidden="false" customHeight="false" outlineLevel="0" collapsed="false">
      <c r="B136" s="106" t="n">
        <v>852</v>
      </c>
      <c r="C136" s="107" t="n">
        <v>85202</v>
      </c>
      <c r="D136" s="107" t="n">
        <v>4210</v>
      </c>
      <c r="E136" s="108" t="s">
        <v>52</v>
      </c>
      <c r="F136" s="109"/>
      <c r="G136" s="77" t="n">
        <f aca="false">G137+G138+G139+G140+G141</f>
        <v>4000</v>
      </c>
      <c r="H136" s="78" t="n">
        <f aca="false">H137+H138+H139+H140+H141</f>
        <v>674.87</v>
      </c>
      <c r="I136" s="22" t="n">
        <f aca="false">SUM(I137:I141)</f>
        <v>0</v>
      </c>
      <c r="J136" s="22" t="n">
        <f aca="false">J138+J139+H137+H140</f>
        <v>674.87</v>
      </c>
      <c r="K136" s="22" t="n">
        <f aca="false">SUM(K137:K141)</f>
        <v>0</v>
      </c>
      <c r="L136" s="22" t="n">
        <f aca="false">SUM(L137:L141)</f>
        <v>0</v>
      </c>
    </row>
    <row r="137" s="79" customFormat="true" ht="11.25" hidden="false" customHeight="false" outlineLevel="0" collapsed="false">
      <c r="B137" s="80" t="s">
        <v>30</v>
      </c>
      <c r="C137" s="80"/>
      <c r="D137" s="80"/>
      <c r="E137" s="81" t="s">
        <v>108</v>
      </c>
      <c r="F137" s="82"/>
      <c r="G137" s="83" t="n">
        <v>1000</v>
      </c>
      <c r="H137" s="84" t="n">
        <v>0</v>
      </c>
      <c r="I137" s="84"/>
      <c r="J137" s="84" t="n">
        <f aca="false">H137</f>
        <v>0</v>
      </c>
      <c r="K137" s="84"/>
      <c r="L137" s="84"/>
    </row>
    <row r="138" s="79" customFormat="true" ht="11.25" hidden="false" customHeight="false" outlineLevel="0" collapsed="false">
      <c r="B138" s="85"/>
      <c r="C138" s="111"/>
      <c r="D138" s="112"/>
      <c r="E138" s="88" t="s">
        <v>109</v>
      </c>
      <c r="F138" s="89"/>
      <c r="G138" s="83" t="n">
        <v>1000</v>
      </c>
      <c r="H138" s="84" t="n">
        <v>13.83</v>
      </c>
      <c r="I138" s="84"/>
      <c r="J138" s="84" t="n">
        <f aca="false">H138</f>
        <v>13.83</v>
      </c>
      <c r="K138" s="84"/>
      <c r="L138" s="84"/>
    </row>
    <row r="139" s="79" customFormat="true" ht="11.25" hidden="false" customHeight="false" outlineLevel="0" collapsed="false">
      <c r="B139" s="85"/>
      <c r="C139" s="86"/>
      <c r="D139" s="87"/>
      <c r="E139" s="88" t="s">
        <v>110</v>
      </c>
      <c r="F139" s="89"/>
      <c r="G139" s="83" t="n">
        <v>500</v>
      </c>
      <c r="H139" s="84" t="n">
        <v>0</v>
      </c>
      <c r="I139" s="84"/>
      <c r="J139" s="84" t="n">
        <f aca="false">H139</f>
        <v>0</v>
      </c>
      <c r="K139" s="84"/>
      <c r="L139" s="84"/>
    </row>
    <row r="140" s="79" customFormat="true" ht="11.25" hidden="false" customHeight="false" outlineLevel="0" collapsed="false">
      <c r="B140" s="85"/>
      <c r="C140" s="86"/>
      <c r="D140" s="87"/>
      <c r="E140" s="88" t="s">
        <v>111</v>
      </c>
      <c r="F140" s="89"/>
      <c r="G140" s="83" t="n">
        <v>1500</v>
      </c>
      <c r="H140" s="84" t="n">
        <v>661.04</v>
      </c>
      <c r="I140" s="84"/>
      <c r="J140" s="84" t="n">
        <f aca="false">H140</f>
        <v>661.04</v>
      </c>
      <c r="K140" s="84"/>
      <c r="L140" s="84"/>
    </row>
    <row r="141" s="79" customFormat="true" ht="11.25" hidden="false" customHeight="false" outlineLevel="0" collapsed="false">
      <c r="B141" s="85"/>
      <c r="C141" s="86"/>
      <c r="D141" s="87"/>
      <c r="E141" s="88"/>
      <c r="F141" s="89"/>
      <c r="G141" s="83"/>
      <c r="H141" s="84" t="n">
        <f aca="false">SUM(I141:L141)</f>
        <v>0</v>
      </c>
      <c r="I141" s="84"/>
      <c r="J141" s="84"/>
      <c r="K141" s="84"/>
      <c r="L141" s="84"/>
    </row>
    <row r="142" customFormat="false" ht="12.75" hidden="false" customHeight="false" outlineLevel="0" collapsed="false">
      <c r="B142" s="106" t="n">
        <v>852</v>
      </c>
      <c r="C142" s="107" t="n">
        <v>85202</v>
      </c>
      <c r="D142" s="107" t="n">
        <v>4300</v>
      </c>
      <c r="E142" s="108" t="s">
        <v>78</v>
      </c>
      <c r="F142" s="109"/>
      <c r="G142" s="122" t="n">
        <f aca="false">SUM(G143:G144)</f>
        <v>0</v>
      </c>
      <c r="H142" s="116" t="n">
        <f aca="false">SUM(I142:L142)</f>
        <v>0</v>
      </c>
      <c r="I142" s="22" t="n">
        <f aca="false">SUM(I143:I144)</f>
        <v>0</v>
      </c>
      <c r="J142" s="22" t="n">
        <f aca="false">SUM(J143:J144)</f>
        <v>0</v>
      </c>
      <c r="K142" s="22" t="n">
        <f aca="false">SUM(K143:K144)</f>
        <v>0</v>
      </c>
      <c r="L142" s="22" t="n">
        <f aca="false">SUM(L143:L144)</f>
        <v>0</v>
      </c>
    </row>
    <row r="143" s="79" customFormat="true" ht="11.25" hidden="false" customHeight="false" outlineLevel="0" collapsed="false">
      <c r="B143" s="80" t="s">
        <v>30</v>
      </c>
      <c r="C143" s="80"/>
      <c r="D143" s="80"/>
      <c r="E143" s="81" t="s">
        <v>112</v>
      </c>
      <c r="F143" s="82"/>
      <c r="G143" s="83"/>
      <c r="H143" s="84" t="n">
        <f aca="false">SUM(I143:L143)</f>
        <v>0</v>
      </c>
      <c r="I143" s="84"/>
      <c r="J143" s="84"/>
      <c r="K143" s="84"/>
      <c r="L143" s="84"/>
    </row>
    <row r="144" s="79" customFormat="true" ht="11.25" hidden="false" customHeight="false" outlineLevel="0" collapsed="false">
      <c r="B144" s="101"/>
      <c r="C144" s="102"/>
      <c r="D144" s="103"/>
      <c r="E144" s="104"/>
      <c r="F144" s="105"/>
      <c r="G144" s="83"/>
      <c r="H144" s="84" t="n">
        <f aca="false">SUM(I144:L144)</f>
        <v>0</v>
      </c>
      <c r="I144" s="84"/>
      <c r="J144" s="84"/>
      <c r="K144" s="84"/>
      <c r="L144" s="84"/>
    </row>
    <row r="145" s="79" customFormat="true" ht="11.25" hidden="false" customHeight="false" outlineLevel="0" collapsed="false">
      <c r="B145" s="123"/>
      <c r="C145" s="86"/>
      <c r="D145" s="86"/>
      <c r="E145" s="124"/>
      <c r="F145" s="125"/>
      <c r="G145" s="125"/>
      <c r="H145" s="124"/>
      <c r="I145" s="124"/>
      <c r="J145" s="124"/>
      <c r="K145" s="124"/>
      <c r="L145" s="124"/>
    </row>
  </sheetData>
  <mergeCells count="59">
    <mergeCell ref="K2:L2"/>
    <mergeCell ref="B3:L3"/>
    <mergeCell ref="B4:B5"/>
    <mergeCell ref="C4:F5"/>
    <mergeCell ref="G4:G5"/>
    <mergeCell ref="H4:H5"/>
    <mergeCell ref="I4:L4"/>
    <mergeCell ref="C6:F6"/>
    <mergeCell ref="C7:F7"/>
    <mergeCell ref="C8:F8"/>
    <mergeCell ref="C9:F9"/>
    <mergeCell ref="B10:E10"/>
    <mergeCell ref="B12:B13"/>
    <mergeCell ref="C12:F13"/>
    <mergeCell ref="G12:G13"/>
    <mergeCell ref="H12:H13"/>
    <mergeCell ref="I12:L12"/>
    <mergeCell ref="C14:F14"/>
    <mergeCell ref="C15:F15"/>
    <mergeCell ref="B16:F16"/>
    <mergeCell ref="B18:B19"/>
    <mergeCell ref="C18:F19"/>
    <mergeCell ref="G18:G19"/>
    <mergeCell ref="H18:H19"/>
    <mergeCell ref="I18:L18"/>
    <mergeCell ref="C20:F20"/>
    <mergeCell ref="C21:F21"/>
    <mergeCell ref="C22:F22"/>
    <mergeCell ref="C23:F23"/>
    <mergeCell ref="B24:E24"/>
    <mergeCell ref="B27:B28"/>
    <mergeCell ref="C27:C28"/>
    <mergeCell ref="D27:D28"/>
    <mergeCell ref="E27:E28"/>
    <mergeCell ref="F27:F28"/>
    <mergeCell ref="G27:G28"/>
    <mergeCell ref="H27:H28"/>
    <mergeCell ref="I27:L27"/>
    <mergeCell ref="B29:L29"/>
    <mergeCell ref="B30:E30"/>
    <mergeCell ref="B32:D32"/>
    <mergeCell ref="B37:D37"/>
    <mergeCell ref="B47:D47"/>
    <mergeCell ref="B51:D51"/>
    <mergeCell ref="B67:D67"/>
    <mergeCell ref="B71:D71"/>
    <mergeCell ref="B78:D78"/>
    <mergeCell ref="B89:D89"/>
    <mergeCell ref="B98:D98"/>
    <mergeCell ref="B101:L101"/>
    <mergeCell ref="B102:E102"/>
    <mergeCell ref="B104:D104"/>
    <mergeCell ref="B114:D114"/>
    <mergeCell ref="B120:D120"/>
    <mergeCell ref="B124:L124"/>
    <mergeCell ref="B125:E125"/>
    <mergeCell ref="B127:D127"/>
    <mergeCell ref="B137:D137"/>
    <mergeCell ref="B143:D143"/>
  </mergeCells>
  <printOptions headings="false" gridLines="false" gridLinesSet="true" horizontalCentered="true" verticalCentered="false"/>
  <pageMargins left="0.39375" right="0.39375" top="0.8" bottom="0.590972222222222" header="0.579861111111111" footer="0.315277777777778"/>
  <pageSetup paperSize="9" scale="88" fitToWidth="1" fitToHeight="1" pageOrder="downThenOver" orientation="landscape" blackAndWhite="false" draft="false" cellComments="none" firstPageNumber="105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5 r.</oddHeader>
    <oddFooter>&amp;C&amp;12&amp;P</oddFooter>
  </headerFooter>
  <rowBreaks count="3" manualBreakCount="3">
    <brk id="25" man="true" max="16383" min="0"/>
    <brk id="100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3:06:25Z</dcterms:created>
  <dc:creator>Anna Laskowska</dc:creator>
  <dc:description/>
  <dc:language>en-US</dc:language>
  <cp:lastModifiedBy>Starostwo Powiatowe</cp:lastModifiedBy>
  <cp:lastPrinted>2005-08-12T08:04:27Z</cp:lastPrinted>
  <dcterms:modified xsi:type="dcterms:W3CDTF">2005-08-11T19:23:46Z</dcterms:modified>
  <cp:revision>0</cp:revision>
  <dc:subject/>
  <dc:title/>
</cp:coreProperties>
</file>