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1:$L$143</definedName>
    <definedName function="false" hidden="false" localSheetId="0" name="_xlnm.Print_Titles" vbProcedure="false">Formularz_opieka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Tabela Nr 10 e</t>
  </si>
  <si>
    <t xml:space="preserve">Dom Pomocy Społecznej MORYŃ</t>
  </si>
  <si>
    <t xml:space="preserve">Lp.</t>
  </si>
  <si>
    <t xml:space="preserve">WYKONANIE NA 30.06.2005R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PLAN 2005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 / 120 mieszkańców/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         2005</t>
  </si>
  <si>
    <t xml:space="preserve">WYKONANIE WYDATKÓW NA 30.06.2005R.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</t>
  </si>
  <si>
    <t xml:space="preserve"> - odprawy z tytułu zwolnienia z pracy</t>
  </si>
  <si>
    <t xml:space="preserve">Umowy zlecenia</t>
  </si>
  <si>
    <t xml:space="preserve">Wynagrodzenia osobowe pracowników</t>
  </si>
  <si>
    <t xml:space="preserve">18 osób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emerytów i rencistów</t>
  </si>
  <si>
    <t xml:space="preserve">73 osoby</t>
  </si>
  <si>
    <t xml:space="preserve">Zakup materiałów i wyposażenia</t>
  </si>
  <si>
    <t xml:space="preserve"> - olej opałowy</t>
  </si>
  <si>
    <t xml:space="preserve"> - węgiel</t>
  </si>
  <si>
    <t xml:space="preserve"> - prasa i ksiązki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 i pościel</t>
  </si>
  <si>
    <t xml:space="preserve"> - materiały budowalne do remontów bieżących</t>
  </si>
  <si>
    <t xml:space="preserve"> - wyposażenie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120 mieszkańc.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 - konserwacja sieci elektrycznej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pozostałe usługi</t>
  </si>
  <si>
    <t xml:space="preserve"> - usługi kominiarskie</t>
  </si>
  <si>
    <t xml:space="preserve"> - przegląd samochodu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Opłaty za usługi internetowe</t>
  </si>
  <si>
    <t xml:space="preserve">Podatek od nieruchomości</t>
  </si>
  <si>
    <t xml:space="preserve">Pozostałe odsetki</t>
  </si>
  <si>
    <t xml:space="preserve">Wydatki inwestycyjne</t>
  </si>
  <si>
    <t xml:space="preserve">Usługi opiekuńcze</t>
  </si>
  <si>
    <t xml:space="preserve">57 osób</t>
  </si>
  <si>
    <t xml:space="preserve"> - wynagrodzenia osobowe (pracownicy socjalni, pielęgniarki, opiekunki, pokojowe)</t>
  </si>
  <si>
    <t xml:space="preserve"> - pampersy</t>
  </si>
  <si>
    <t xml:space="preserve"> - leki i materiały medyczne</t>
  </si>
  <si>
    <t xml:space="preserve"> - zakup paliwa (dozwóz mieszkańców do lekarzy)</t>
  </si>
  <si>
    <t xml:space="preserve"> - odbiór materiałów medycznych</t>
  </si>
  <si>
    <t xml:space="preserve">Zakup świadczeń zdrowotnych</t>
  </si>
  <si>
    <t xml:space="preserve">Usługi wspomagające</t>
  </si>
  <si>
    <t xml:space="preserve">5 osób</t>
  </si>
  <si>
    <t xml:space="preserve"> - wynagrodzenia osobowe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usługi pogrzeb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\ _z_ł_-;\-* #,##0.00\ _z_ł_-;_-* \-??\ _z_ł_-;_-@_-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44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90" zoomScalePageLayoutView="50" workbookViewId="0">
      <selection pane="topLeft" activeCell="L35" activeCellId="0" sqref="K33:L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1" max="7" min="7" style="5" width="12.7"/>
    <col collapsed="false" customWidth="true" hidden="false" outlineLevel="0" max="8" min="8" style="6" width="15.7"/>
    <col collapsed="false" customWidth="true" hidden="false" outlineLevel="0" max="9" min="9" style="6" width="13.7"/>
    <col collapsed="false" customWidth="true" hidden="false" outlineLevel="0" max="10" min="10" style="6" width="11.7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3" customFormat="false" ht="18.75" hidden="false" customHeight="true" outlineLevel="0" collapsed="false">
      <c r="K3" s="7" t="s">
        <v>0</v>
      </c>
      <c r="L3" s="7"/>
    </row>
    <row r="4" customFormat="false" ht="19.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0"/>
      <c r="B5" s="9" t="s">
        <v>2</v>
      </c>
      <c r="C5" s="10" t="str">
        <f aca="false">E28</f>
        <v>Nazwa zadania</v>
      </c>
      <c r="D5" s="10"/>
      <c r="E5" s="10"/>
      <c r="F5" s="10"/>
      <c r="G5" s="11" t="str">
        <f aca="false">G28</f>
        <v>PLAN          2005</v>
      </c>
      <c r="H5" s="11" t="s">
        <v>3</v>
      </c>
      <c r="I5" s="12" t="str">
        <f aca="false">I28</f>
        <v>w tym:</v>
      </c>
      <c r="J5" s="12"/>
      <c r="K5" s="12"/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3" customFormat="true" ht="40.5" hidden="false" customHeight="true" outlineLevel="0" collapsed="false">
      <c r="B6" s="9"/>
      <c r="C6" s="10"/>
      <c r="D6" s="10"/>
      <c r="E6" s="10"/>
      <c r="F6" s="10"/>
      <c r="G6" s="11"/>
      <c r="H6" s="11"/>
      <c r="I6" s="14" t="str">
        <f aca="false">I29</f>
        <v>Wynagrodzenia wraz z pochodnymi</v>
      </c>
      <c r="J6" s="15" t="str">
        <f aca="false">J29</f>
        <v>Wydatki rzeczowe</v>
      </c>
      <c r="K6" s="15" t="str">
        <f aca="false">K29</f>
        <v>Remonty</v>
      </c>
      <c r="L6" s="16" t="str">
        <f aca="false">L29</f>
        <v>Wydatki majątkowe</v>
      </c>
    </row>
    <row r="7" customFormat="false" ht="12.75" hidden="false" customHeight="false" outlineLevel="0" collapsed="false">
      <c r="A7" s="0"/>
      <c r="B7" s="17" t="s">
        <v>4</v>
      </c>
      <c r="C7" s="18" t="s">
        <v>5</v>
      </c>
      <c r="D7" s="18"/>
      <c r="E7" s="18"/>
      <c r="F7" s="18"/>
      <c r="G7" s="19" t="n">
        <f aca="false">G31</f>
        <v>1018408</v>
      </c>
      <c r="H7" s="20" t="n">
        <f aca="false">H31</f>
        <v>578129.52</v>
      </c>
      <c r="I7" s="21" t="n">
        <f aca="false">I31</f>
        <v>262596.08</v>
      </c>
      <c r="J7" s="22" t="n">
        <f aca="false">J31</f>
        <v>315533.44</v>
      </c>
      <c r="K7" s="22" t="n">
        <f aca="false">K31</f>
        <v>0</v>
      </c>
      <c r="L7" s="23" t="n">
        <f aca="false">L31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7" t="s">
        <v>6</v>
      </c>
      <c r="C8" s="18" t="s">
        <v>7</v>
      </c>
      <c r="D8" s="18"/>
      <c r="E8" s="18"/>
      <c r="F8" s="18"/>
      <c r="G8" s="19" t="n">
        <f aca="false">G101</f>
        <v>1163388</v>
      </c>
      <c r="H8" s="20" t="n">
        <f aca="false">SUM(I8:L8)</f>
        <v>549196.82</v>
      </c>
      <c r="I8" s="21" t="n">
        <f aca="false">I101</f>
        <v>519122.98</v>
      </c>
      <c r="J8" s="22" t="n">
        <f aca="false">J101</f>
        <v>30073.84</v>
      </c>
      <c r="K8" s="22" t="n">
        <f aca="false">K101</f>
        <v>0</v>
      </c>
      <c r="L8" s="23" t="n">
        <f aca="false">L101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17" t="s">
        <v>8</v>
      </c>
      <c r="C9" s="18" t="s">
        <v>9</v>
      </c>
      <c r="D9" s="18"/>
      <c r="E9" s="18"/>
      <c r="F9" s="18"/>
      <c r="G9" s="19" t="n">
        <f aca="false">G124</f>
        <v>115801</v>
      </c>
      <c r="H9" s="20" t="n">
        <f aca="false">SUM(I9:L9)</f>
        <v>80509.55</v>
      </c>
      <c r="I9" s="21" t="n">
        <f aca="false">I124</f>
        <v>78092.25</v>
      </c>
      <c r="J9" s="22" t="n">
        <f aca="false">J124</f>
        <v>2417.3</v>
      </c>
      <c r="K9" s="22" t="n">
        <f aca="false">K124</f>
        <v>0</v>
      </c>
      <c r="L9" s="23" t="n">
        <f aca="false">L124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24" t="s">
        <v>10</v>
      </c>
      <c r="C10" s="25" t="s">
        <v>11</v>
      </c>
      <c r="D10" s="25"/>
      <c r="E10" s="25"/>
      <c r="F10" s="25"/>
      <c r="G10" s="26"/>
      <c r="H10" s="27" t="n">
        <f aca="false">SUM(I10:L10)</f>
        <v>0</v>
      </c>
      <c r="I10" s="28"/>
      <c r="J10" s="29"/>
      <c r="K10" s="29"/>
      <c r="L10" s="3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1" customFormat="true" ht="19.5" hidden="false" customHeight="true" outlineLevel="0" collapsed="false">
      <c r="B11" s="32" t="s">
        <v>12</v>
      </c>
      <c r="C11" s="32"/>
      <c r="D11" s="32"/>
      <c r="E11" s="32"/>
      <c r="F11" s="33"/>
      <c r="G11" s="34" t="n">
        <f aca="false">SUM(G7:G10)</f>
        <v>2297597</v>
      </c>
      <c r="H11" s="35" t="n">
        <f aca="false">SUM(H7:H10)</f>
        <v>1207835.89</v>
      </c>
      <c r="I11" s="36" t="n">
        <f aca="false">SUM(I7:I10)</f>
        <v>859811.31</v>
      </c>
      <c r="J11" s="37" t="n">
        <f aca="false">SUM(J7:J10)</f>
        <v>348024.58</v>
      </c>
      <c r="K11" s="37" t="n">
        <f aca="false">SUM(K7:K10)</f>
        <v>0</v>
      </c>
      <c r="L11" s="38" t="n">
        <f aca="false">SUM(L7:L10)</f>
        <v>0</v>
      </c>
    </row>
    <row r="12" customFormat="false" ht="13.5" hidden="false" customHeight="false" outlineLevel="0" collapsed="false">
      <c r="A12" s="0"/>
      <c r="B12" s="39"/>
      <c r="E12" s="40"/>
      <c r="F12" s="41"/>
      <c r="G12" s="41"/>
      <c r="I12" s="42"/>
      <c r="J12" s="42"/>
      <c r="K12" s="42"/>
      <c r="L12" s="4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9" t="s">
        <v>2</v>
      </c>
      <c r="C13" s="10" t="s">
        <v>13</v>
      </c>
      <c r="D13" s="10"/>
      <c r="E13" s="10"/>
      <c r="F13" s="10"/>
      <c r="G13" s="43" t="s">
        <v>14</v>
      </c>
      <c r="H13" s="11" t="s">
        <v>3</v>
      </c>
      <c r="I13" s="44"/>
      <c r="J13" s="44"/>
      <c r="K13" s="44"/>
      <c r="L13" s="4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" customFormat="true" ht="42.75" hidden="false" customHeight="true" outlineLevel="0" collapsed="false">
      <c r="B14" s="9"/>
      <c r="C14" s="10"/>
      <c r="D14" s="10"/>
      <c r="E14" s="10"/>
      <c r="F14" s="10"/>
      <c r="G14" s="43"/>
      <c r="H14" s="11"/>
      <c r="I14" s="44"/>
      <c r="J14" s="45"/>
      <c r="K14" s="45"/>
      <c r="L14" s="45"/>
    </row>
    <row r="15" customFormat="false" ht="15" hidden="false" customHeight="false" outlineLevel="0" collapsed="false">
      <c r="A15" s="0"/>
      <c r="B15" s="46" t="s">
        <v>4</v>
      </c>
      <c r="C15" s="47" t="s">
        <v>15</v>
      </c>
      <c r="D15" s="47"/>
      <c r="E15" s="47"/>
      <c r="F15" s="47"/>
      <c r="G15" s="48" t="n">
        <v>501874</v>
      </c>
      <c r="H15" s="49" t="n">
        <v>303012.83</v>
      </c>
      <c r="I15" s="42"/>
      <c r="J15" s="42"/>
      <c r="K15" s="42"/>
      <c r="L15" s="4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50" t="s">
        <v>6</v>
      </c>
      <c r="C16" s="51" t="s">
        <v>16</v>
      </c>
      <c r="D16" s="51"/>
      <c r="E16" s="51"/>
      <c r="F16" s="51"/>
      <c r="G16" s="52" t="n">
        <v>1795723</v>
      </c>
      <c r="H16" s="53" t="n">
        <v>904823.17</v>
      </c>
      <c r="I16" s="42"/>
      <c r="J16" s="42"/>
      <c r="K16" s="42"/>
      <c r="L16" s="4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false" outlineLevel="0" collapsed="false">
      <c r="A17" s="0"/>
      <c r="B17" s="54" t="s">
        <v>12</v>
      </c>
      <c r="C17" s="54"/>
      <c r="D17" s="54"/>
      <c r="E17" s="54"/>
      <c r="F17" s="54"/>
      <c r="G17" s="34" t="n">
        <f aca="false">SUM(G15:G16)</f>
        <v>2297597</v>
      </c>
      <c r="H17" s="35" t="n">
        <f aca="false">SUM(H15:H16)</f>
        <v>1207836</v>
      </c>
      <c r="I17" s="42"/>
      <c r="J17" s="42"/>
      <c r="K17" s="42"/>
      <c r="L17" s="4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39"/>
      <c r="E18" s="40"/>
      <c r="F18" s="41"/>
      <c r="G18" s="41"/>
      <c r="I18" s="42"/>
      <c r="J18" s="42"/>
      <c r="K18" s="42"/>
      <c r="L18" s="4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9" t="s">
        <v>2</v>
      </c>
      <c r="C19" s="10" t="s">
        <v>17</v>
      </c>
      <c r="D19" s="10"/>
      <c r="E19" s="10"/>
      <c r="F19" s="10"/>
      <c r="G19" s="11" t="str">
        <f aca="false">G5</f>
        <v>PLAN          2005</v>
      </c>
      <c r="H19" s="11" t="str">
        <f aca="false">H5</f>
        <v>WYKONANIE NA 30.06.2005R.</v>
      </c>
      <c r="I19" s="12" t="str">
        <f aca="false">I5</f>
        <v>w tym:</v>
      </c>
      <c r="J19" s="12"/>
      <c r="K19" s="12"/>
      <c r="L19" s="1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3" customFormat="true" ht="42.75" hidden="false" customHeight="true" outlineLevel="0" collapsed="false">
      <c r="B20" s="9"/>
      <c r="C20" s="10"/>
      <c r="D20" s="10"/>
      <c r="E20" s="10"/>
      <c r="F20" s="10"/>
      <c r="G20" s="11"/>
      <c r="H20" s="11"/>
      <c r="I20" s="14" t="str">
        <f aca="false">I6</f>
        <v>Wynagrodzenia wraz z pochodnymi</v>
      </c>
      <c r="J20" s="15" t="str">
        <f aca="false">J6</f>
        <v>Wydatki rzeczowe</v>
      </c>
      <c r="K20" s="15" t="str">
        <f aca="false">K6</f>
        <v>Remonty</v>
      </c>
      <c r="L20" s="16" t="str">
        <f aca="false">L6</f>
        <v>Wydatki majątkowe</v>
      </c>
    </row>
    <row r="21" customFormat="false" ht="12.75" hidden="false" customHeight="false" outlineLevel="0" collapsed="false">
      <c r="A21" s="0"/>
      <c r="B21" s="17" t="s">
        <v>4</v>
      </c>
      <c r="C21" s="18" t="s">
        <v>18</v>
      </c>
      <c r="D21" s="18"/>
      <c r="E21" s="18"/>
      <c r="F21" s="18"/>
      <c r="G21" s="19" t="n">
        <v>707</v>
      </c>
      <c r="H21" s="55" t="n">
        <f aca="false">SUM(I21:J21)</f>
        <v>802.96</v>
      </c>
      <c r="I21" s="55" t="n">
        <v>364.72</v>
      </c>
      <c r="J21" s="55" t="n">
        <v>438.24</v>
      </c>
      <c r="K21" s="22"/>
      <c r="L21" s="2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7" t="s">
        <v>6</v>
      </c>
      <c r="C22" s="18" t="s">
        <v>19</v>
      </c>
      <c r="D22" s="18"/>
      <c r="E22" s="18"/>
      <c r="F22" s="18"/>
      <c r="G22" s="19" t="n">
        <v>808</v>
      </c>
      <c r="H22" s="55" t="n">
        <f aca="false">SUM(I22:J22)</f>
        <v>762.78</v>
      </c>
      <c r="I22" s="55" t="n">
        <v>721.01</v>
      </c>
      <c r="J22" s="55" t="n">
        <v>41.77</v>
      </c>
      <c r="K22" s="22"/>
      <c r="L22" s="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7" t="s">
        <v>8</v>
      </c>
      <c r="C23" s="18" t="s">
        <v>20</v>
      </c>
      <c r="D23" s="18"/>
      <c r="E23" s="18"/>
      <c r="F23" s="18"/>
      <c r="G23" s="19" t="n">
        <v>80</v>
      </c>
      <c r="H23" s="55" t="n">
        <f aca="false">SUM(I23:J23)</f>
        <v>111.83</v>
      </c>
      <c r="I23" s="55" t="n">
        <v>108.47</v>
      </c>
      <c r="J23" s="55" t="n">
        <v>3.36</v>
      </c>
      <c r="K23" s="22"/>
      <c r="L23" s="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24" t="s">
        <v>10</v>
      </c>
      <c r="C24" s="25" t="s">
        <v>21</v>
      </c>
      <c r="D24" s="25"/>
      <c r="E24" s="25"/>
      <c r="F24" s="25"/>
      <c r="G24" s="26"/>
      <c r="H24" s="55"/>
      <c r="I24" s="55"/>
      <c r="J24" s="55"/>
      <c r="K24" s="29"/>
      <c r="L24" s="3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1" customFormat="true" ht="19.5" hidden="false" customHeight="true" outlineLevel="0" collapsed="false">
      <c r="B25" s="32" t="s">
        <v>22</v>
      </c>
      <c r="C25" s="32"/>
      <c r="D25" s="32"/>
      <c r="E25" s="32"/>
      <c r="F25" s="33"/>
      <c r="G25" s="34" t="n">
        <f aca="false">SUM(G21:G24)</f>
        <v>1595</v>
      </c>
      <c r="H25" s="56" t="n">
        <f aca="false">SUM(H21:H24)</f>
        <v>1677.57</v>
      </c>
      <c r="I25" s="57" t="n">
        <f aca="false">SUM(I21:I24)</f>
        <v>1194.2</v>
      </c>
      <c r="J25" s="58" t="n">
        <f aca="false">SUM(J21:J24)</f>
        <v>483.37</v>
      </c>
      <c r="K25" s="37" t="n">
        <f aca="false">SUM(K21:K24)</f>
        <v>0</v>
      </c>
      <c r="L25" s="38" t="n">
        <f aca="false">SUM(L21:L24)</f>
        <v>0</v>
      </c>
    </row>
    <row r="26" customFormat="false" ht="12.75" hidden="false" customHeight="false" outlineLevel="0" collapsed="false">
      <c r="A26" s="0"/>
      <c r="B26" s="39"/>
      <c r="E26" s="40"/>
      <c r="F26" s="41"/>
      <c r="G26" s="41"/>
      <c r="I26" s="42"/>
      <c r="J26" s="42"/>
      <c r="K26" s="42"/>
      <c r="L26" s="4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39"/>
      <c r="E27" s="40"/>
      <c r="F27" s="41"/>
      <c r="G27" s="41"/>
      <c r="I27" s="42"/>
      <c r="J27" s="42"/>
      <c r="K27" s="42"/>
      <c r="L27" s="4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59" t="s">
        <v>23</v>
      </c>
      <c r="C28" s="60" t="s">
        <v>24</v>
      </c>
      <c r="D28" s="60" t="s">
        <v>25</v>
      </c>
      <c r="E28" s="61" t="s">
        <v>26</v>
      </c>
      <c r="F28" s="62" t="s">
        <v>27</v>
      </c>
      <c r="G28" s="63" t="s">
        <v>28</v>
      </c>
      <c r="H28" s="64" t="s">
        <v>29</v>
      </c>
      <c r="I28" s="65" t="s">
        <v>30</v>
      </c>
      <c r="J28" s="65"/>
      <c r="K28" s="65"/>
      <c r="L28" s="6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3" customFormat="true" ht="36.75" hidden="false" customHeight="false" outlineLevel="0" collapsed="false">
      <c r="B29" s="59"/>
      <c r="C29" s="59"/>
      <c r="D29" s="59"/>
      <c r="E29" s="61"/>
      <c r="F29" s="62"/>
      <c r="G29" s="63"/>
      <c r="H29" s="64"/>
      <c r="I29" s="66" t="s">
        <v>31</v>
      </c>
      <c r="J29" s="59" t="s">
        <v>32</v>
      </c>
      <c r="K29" s="59" t="s">
        <v>33</v>
      </c>
      <c r="L29" s="59" t="s">
        <v>34</v>
      </c>
    </row>
    <row r="30" s="67" customFormat="true" ht="16.5" hidden="false" customHeight="false" outlineLevel="0" collapsed="false">
      <c r="B30" s="68" t="s">
        <v>35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s="69" customFormat="true" ht="12.75" hidden="false" customHeight="false" outlineLevel="0" collapsed="false">
      <c r="B31" s="70" t="s">
        <v>12</v>
      </c>
      <c r="C31" s="70"/>
      <c r="D31" s="70"/>
      <c r="E31" s="70"/>
      <c r="F31" s="71"/>
      <c r="G31" s="72" t="n">
        <f aca="false">G32+G36+G37+G43+G44+G45+G46+G50+G65+G66+G70+G77+G86+G87+G94+G95+G96</f>
        <v>1018408</v>
      </c>
      <c r="H31" s="73" t="n">
        <f aca="false">SUM(I31:L31)</f>
        <v>578129.52</v>
      </c>
      <c r="I31" s="74" t="n">
        <f aca="false">I32+I36+I37+I43+I44+I45+I46+I50+I65+I66+I70+I77+I86+I87+I94+I95+I96</f>
        <v>262596.08</v>
      </c>
      <c r="J31" s="75" t="n">
        <f aca="false">J32+J36+J37+J43+J44+J45+J46+J50+J65+J66+J70+J77+J86+J87+J94+J95+J96</f>
        <v>315533.44</v>
      </c>
      <c r="K31" s="75" t="n">
        <f aca="false">K32+K36+K37+K43+K44+K45+K46+K50+K65+K66+K70+K77+K86+K87+K94+K95+K96</f>
        <v>0</v>
      </c>
      <c r="L31" s="75" t="n">
        <f aca="false">L32+L36+L37+L43+L44+L45+L46+L50+L65+L66+L70+L77+L86+L87+L94+L95+L96</f>
        <v>0</v>
      </c>
    </row>
    <row r="32" customFormat="false" ht="12.75" hidden="false" customHeight="false" outlineLevel="0" collapsed="false">
      <c r="B32" s="76" t="n">
        <v>852</v>
      </c>
      <c r="C32" s="77" t="n">
        <v>85202</v>
      </c>
      <c r="D32" s="77" t="n">
        <v>3020</v>
      </c>
      <c r="E32" s="78" t="s">
        <v>36</v>
      </c>
      <c r="F32" s="79"/>
      <c r="G32" s="80" t="n">
        <f aca="false">SUM(G33:G35)</f>
        <v>0</v>
      </c>
      <c r="H32" s="22" t="n">
        <f aca="false">SUM(I32:L32)</f>
        <v>0</v>
      </c>
      <c r="I32" s="22" t="n">
        <f aca="false">SUM(I33:I35)</f>
        <v>0</v>
      </c>
      <c r="J32" s="22"/>
      <c r="K32" s="22" t="n">
        <f aca="false">SUM(K33:K35)</f>
        <v>0</v>
      </c>
      <c r="L32" s="22" t="n">
        <f aca="false">SUM(L33:L35)</f>
        <v>0</v>
      </c>
    </row>
    <row r="33" s="81" customFormat="true" ht="11.25" hidden="false" customHeight="false" outlineLevel="0" collapsed="false">
      <c r="B33" s="82" t="s">
        <v>30</v>
      </c>
      <c r="C33" s="82"/>
      <c r="D33" s="82"/>
      <c r="E33" s="83" t="s">
        <v>37</v>
      </c>
      <c r="F33" s="84"/>
      <c r="G33" s="85"/>
      <c r="H33" s="86" t="n">
        <f aca="false">SUM(I33:L33)</f>
        <v>0</v>
      </c>
      <c r="I33" s="86"/>
      <c r="J33" s="86"/>
      <c r="K33" s="86"/>
      <c r="L33" s="86"/>
    </row>
    <row r="34" s="81" customFormat="true" ht="11.25" hidden="false" customHeight="false" outlineLevel="0" collapsed="false">
      <c r="B34" s="87"/>
      <c r="C34" s="88"/>
      <c r="D34" s="89"/>
      <c r="E34" s="90" t="s">
        <v>38</v>
      </c>
      <c r="F34" s="91"/>
      <c r="G34" s="85"/>
      <c r="H34" s="86" t="n">
        <f aca="false">SUM(I34:L34)</f>
        <v>0</v>
      </c>
      <c r="I34" s="86"/>
      <c r="J34" s="86"/>
      <c r="K34" s="86"/>
      <c r="L34" s="86"/>
    </row>
    <row r="35" s="81" customFormat="true" ht="11.25" hidden="false" customHeight="false" outlineLevel="0" collapsed="false">
      <c r="B35" s="87"/>
      <c r="C35" s="88"/>
      <c r="D35" s="89"/>
      <c r="E35" s="90" t="s">
        <v>39</v>
      </c>
      <c r="F35" s="91"/>
      <c r="G35" s="85"/>
      <c r="H35" s="86"/>
      <c r="I35" s="86"/>
      <c r="J35" s="86"/>
      <c r="K35" s="86"/>
      <c r="L35" s="86"/>
    </row>
    <row r="36" s="92" customFormat="true" ht="12.75" hidden="false" customHeight="false" outlineLevel="0" collapsed="false">
      <c r="B36" s="93" t="n">
        <v>852</v>
      </c>
      <c r="C36" s="94" t="n">
        <v>85202</v>
      </c>
      <c r="D36" s="94" t="n">
        <v>3030</v>
      </c>
      <c r="E36" s="95" t="s">
        <v>40</v>
      </c>
      <c r="F36" s="96"/>
      <c r="G36" s="80"/>
      <c r="H36" s="95"/>
      <c r="I36" s="95"/>
      <c r="J36" s="95"/>
      <c r="K36" s="95"/>
      <c r="L36" s="95"/>
    </row>
    <row r="37" customFormat="false" ht="12.75" hidden="false" customHeight="false" outlineLevel="0" collapsed="false">
      <c r="B37" s="97" t="n">
        <v>852</v>
      </c>
      <c r="C37" s="98" t="n">
        <v>85202</v>
      </c>
      <c r="D37" s="98" t="n">
        <v>4010</v>
      </c>
      <c r="E37" s="99" t="s">
        <v>41</v>
      </c>
      <c r="F37" s="100" t="s">
        <v>42</v>
      </c>
      <c r="G37" s="80" t="n">
        <f aca="false">SUM(G38:G42)</f>
        <v>389214</v>
      </c>
      <c r="H37" s="101" t="n">
        <f aca="false">SUM(H38:H42)</f>
        <v>190017.16</v>
      </c>
      <c r="I37" s="22" t="n">
        <v>190017.16</v>
      </c>
      <c r="J37" s="22" t="n">
        <f aca="false">SUM(J38:J42)</f>
        <v>0</v>
      </c>
      <c r="K37" s="22" t="n">
        <f aca="false">SUM(K38:K42)</f>
        <v>0</v>
      </c>
      <c r="L37" s="22" t="n">
        <f aca="false">SUM(L38:L42)</f>
        <v>0</v>
      </c>
    </row>
    <row r="38" s="81" customFormat="true" ht="11.25" hidden="false" customHeight="false" outlineLevel="0" collapsed="false">
      <c r="B38" s="82" t="s">
        <v>30</v>
      </c>
      <c r="C38" s="82"/>
      <c r="D38" s="82"/>
      <c r="E38" s="83" t="s">
        <v>43</v>
      </c>
      <c r="F38" s="84"/>
      <c r="G38" s="85" t="n">
        <v>389214</v>
      </c>
      <c r="H38" s="86" t="n">
        <v>190017.16</v>
      </c>
      <c r="I38" s="102" t="n">
        <v>190017.16</v>
      </c>
      <c r="J38" s="86"/>
      <c r="K38" s="86"/>
      <c r="L38" s="86"/>
    </row>
    <row r="39" s="81" customFormat="true" ht="11.25" hidden="false" customHeight="false" outlineLevel="0" collapsed="false">
      <c r="B39" s="87"/>
      <c r="C39" s="88"/>
      <c r="D39" s="89"/>
      <c r="E39" s="90" t="s">
        <v>44</v>
      </c>
      <c r="F39" s="91"/>
      <c r="G39" s="85"/>
      <c r="H39" s="86" t="n">
        <f aca="false">SUM(I39:L39)</f>
        <v>0</v>
      </c>
      <c r="I39" s="86"/>
      <c r="J39" s="86"/>
      <c r="K39" s="86"/>
      <c r="L39" s="86"/>
    </row>
    <row r="40" s="81" customFormat="true" ht="11.25" hidden="false" customHeight="false" outlineLevel="0" collapsed="false">
      <c r="B40" s="87"/>
      <c r="C40" s="88"/>
      <c r="D40" s="89"/>
      <c r="E40" s="90" t="s">
        <v>45</v>
      </c>
      <c r="F40" s="91"/>
      <c r="G40" s="85"/>
      <c r="H40" s="86" t="n">
        <f aca="false">SUM(I40:L40)</f>
        <v>0</v>
      </c>
      <c r="I40" s="86"/>
      <c r="J40" s="86"/>
      <c r="K40" s="86"/>
      <c r="L40" s="86"/>
    </row>
    <row r="41" s="81" customFormat="true" ht="11.25" hidden="false" customHeight="false" outlineLevel="0" collapsed="false">
      <c r="B41" s="87"/>
      <c r="C41" s="88"/>
      <c r="D41" s="89"/>
      <c r="E41" s="90" t="s">
        <v>46</v>
      </c>
      <c r="F41" s="91"/>
      <c r="G41" s="85"/>
      <c r="H41" s="86" t="n">
        <f aca="false">SUM(I41:L41)</f>
        <v>0</v>
      </c>
      <c r="I41" s="86"/>
      <c r="J41" s="86"/>
      <c r="K41" s="86"/>
      <c r="L41" s="86"/>
    </row>
    <row r="42" s="81" customFormat="true" ht="11.25" hidden="false" customHeight="false" outlineLevel="0" collapsed="false">
      <c r="B42" s="103"/>
      <c r="C42" s="104"/>
      <c r="D42" s="105"/>
      <c r="E42" s="106"/>
      <c r="F42" s="107"/>
      <c r="G42" s="85"/>
      <c r="H42" s="86"/>
      <c r="I42" s="86"/>
      <c r="J42" s="86"/>
      <c r="K42" s="86"/>
      <c r="L42" s="86"/>
    </row>
    <row r="43" customFormat="false" ht="12.75" hidden="false" customHeight="false" outlineLevel="0" collapsed="false">
      <c r="B43" s="108" t="n">
        <v>852</v>
      </c>
      <c r="C43" s="109" t="n">
        <v>85202</v>
      </c>
      <c r="D43" s="109" t="n">
        <v>4040</v>
      </c>
      <c r="E43" s="110" t="s">
        <v>47</v>
      </c>
      <c r="F43" s="111" t="s">
        <v>42</v>
      </c>
      <c r="G43" s="80" t="n">
        <v>29161</v>
      </c>
      <c r="H43" s="22" t="n">
        <f aca="false">SUM(I43:L43)</f>
        <v>29160.89</v>
      </c>
      <c r="I43" s="22" t="n">
        <v>29160.89</v>
      </c>
      <c r="J43" s="22"/>
      <c r="K43" s="22"/>
      <c r="L43" s="22"/>
    </row>
    <row r="44" customFormat="false" ht="12.75" hidden="false" customHeight="false" outlineLevel="0" collapsed="false">
      <c r="B44" s="108" t="n">
        <v>852</v>
      </c>
      <c r="C44" s="109" t="n">
        <v>85202</v>
      </c>
      <c r="D44" s="109" t="n">
        <v>4110</v>
      </c>
      <c r="E44" s="110" t="s">
        <v>48</v>
      </c>
      <c r="F44" s="111"/>
      <c r="G44" s="80" t="n">
        <v>68495</v>
      </c>
      <c r="H44" s="22" t="n">
        <f aca="false">SUM(I44:L44)</f>
        <v>36552.48</v>
      </c>
      <c r="I44" s="22" t="n">
        <v>36552.48</v>
      </c>
      <c r="J44" s="22"/>
      <c r="K44" s="22"/>
      <c r="L44" s="22"/>
    </row>
    <row r="45" customFormat="false" ht="12.75" hidden="false" customHeight="false" outlineLevel="0" collapsed="false">
      <c r="B45" s="108" t="n">
        <v>852</v>
      </c>
      <c r="C45" s="109" t="n">
        <v>85202</v>
      </c>
      <c r="D45" s="109" t="n">
        <v>4120</v>
      </c>
      <c r="E45" s="110" t="s">
        <v>49</v>
      </c>
      <c r="F45" s="111"/>
      <c r="G45" s="80" t="n">
        <v>9465</v>
      </c>
      <c r="H45" s="22" t="n">
        <f aca="false">I45</f>
        <v>6865.55</v>
      </c>
      <c r="I45" s="22" t="n">
        <v>6865.55</v>
      </c>
      <c r="J45" s="22"/>
      <c r="K45" s="22"/>
      <c r="L45" s="22"/>
    </row>
    <row r="46" customFormat="false" ht="12.75" hidden="false" customHeight="false" outlineLevel="0" collapsed="false">
      <c r="B46" s="108" t="n">
        <v>852</v>
      </c>
      <c r="C46" s="109" t="n">
        <v>85202</v>
      </c>
      <c r="D46" s="109" t="n">
        <v>4440</v>
      </c>
      <c r="E46" s="110" t="s">
        <v>50</v>
      </c>
      <c r="F46" s="111"/>
      <c r="G46" s="80" t="n">
        <v>20987</v>
      </c>
      <c r="H46" s="22" t="n">
        <f aca="false">SUM(I46:L46)</f>
        <v>6000</v>
      </c>
      <c r="I46" s="22" t="n">
        <f aca="false">SUM(I49)</f>
        <v>0</v>
      </c>
      <c r="J46" s="22" t="n">
        <f aca="false">SUM(J47:J49)</f>
        <v>6000</v>
      </c>
      <c r="K46" s="22" t="n">
        <f aca="false">SUM(K47:K49)</f>
        <v>0</v>
      </c>
      <c r="L46" s="22" t="n">
        <f aca="false">SUM(L47:L49)</f>
        <v>0</v>
      </c>
    </row>
    <row r="47" s="81" customFormat="true" ht="11.25" hidden="false" customHeight="false" outlineLevel="0" collapsed="false">
      <c r="B47" s="82" t="s">
        <v>30</v>
      </c>
      <c r="C47" s="82"/>
      <c r="D47" s="82"/>
      <c r="E47" s="83" t="s">
        <v>51</v>
      </c>
      <c r="F47" s="84" t="s">
        <v>42</v>
      </c>
      <c r="G47" s="85" t="n">
        <v>12522</v>
      </c>
      <c r="H47" s="86" t="n">
        <v>5000</v>
      </c>
      <c r="I47" s="86"/>
      <c r="J47" s="86" t="n">
        <v>5000</v>
      </c>
      <c r="K47" s="86"/>
      <c r="L47" s="86"/>
    </row>
    <row r="48" s="81" customFormat="true" ht="11.25" hidden="false" customHeight="false" outlineLevel="0" collapsed="false">
      <c r="B48" s="87"/>
      <c r="C48" s="88"/>
      <c r="D48" s="89"/>
      <c r="E48" s="90" t="s">
        <v>52</v>
      </c>
      <c r="F48" s="91" t="s">
        <v>53</v>
      </c>
      <c r="G48" s="85" t="n">
        <v>8465</v>
      </c>
      <c r="H48" s="86" t="n">
        <f aca="false">SUM(I48:J48)</f>
        <v>1000</v>
      </c>
      <c r="I48" s="86"/>
      <c r="J48" s="86" t="n">
        <v>1000</v>
      </c>
      <c r="K48" s="86"/>
      <c r="L48" s="86"/>
    </row>
    <row r="49" s="81" customFormat="true" ht="11.25" hidden="false" customHeight="false" outlineLevel="0" collapsed="false">
      <c r="B49" s="87"/>
      <c r="C49" s="88"/>
      <c r="D49" s="89"/>
      <c r="E49" s="90"/>
      <c r="F49" s="91"/>
      <c r="G49" s="85"/>
      <c r="H49" s="86" t="n">
        <f aca="false">SUM(I49:L49)</f>
        <v>0</v>
      </c>
      <c r="I49" s="86"/>
      <c r="J49" s="86"/>
      <c r="K49" s="86"/>
      <c r="L49" s="86"/>
    </row>
    <row r="50" customFormat="false" ht="12.75" hidden="false" customHeight="false" outlineLevel="0" collapsed="false">
      <c r="B50" s="108" t="n">
        <v>852</v>
      </c>
      <c r="C50" s="109" t="n">
        <v>85202</v>
      </c>
      <c r="D50" s="109" t="n">
        <v>4210</v>
      </c>
      <c r="E50" s="110" t="s">
        <v>54</v>
      </c>
      <c r="F50" s="111"/>
      <c r="G50" s="80" t="n">
        <f aca="false">SUM(G51:G64)</f>
        <v>194069</v>
      </c>
      <c r="H50" s="101" t="n">
        <f aca="false">SUM(I50:L50)</f>
        <v>122117.77</v>
      </c>
      <c r="I50" s="22" t="n">
        <f aca="false">SUM(I51:I64)</f>
        <v>0</v>
      </c>
      <c r="J50" s="22" t="n">
        <f aca="false">SUM(J51:J64)</f>
        <v>122117.77</v>
      </c>
      <c r="K50" s="22" t="n">
        <f aca="false">SUM(K51:K64)</f>
        <v>0</v>
      </c>
      <c r="L50" s="22" t="n">
        <f aca="false">SUM(L51:L64)</f>
        <v>0</v>
      </c>
    </row>
    <row r="51" s="81" customFormat="true" ht="11.25" hidden="false" customHeight="false" outlineLevel="0" collapsed="false">
      <c r="B51" s="82" t="s">
        <v>30</v>
      </c>
      <c r="C51" s="82"/>
      <c r="D51" s="82"/>
      <c r="E51" s="83" t="s">
        <v>55</v>
      </c>
      <c r="F51" s="84"/>
      <c r="G51" s="85" t="n">
        <v>113138</v>
      </c>
      <c r="H51" s="86" t="n">
        <f aca="false">SUM(I51:L51)</f>
        <v>94046.12</v>
      </c>
      <c r="I51" s="86"/>
      <c r="J51" s="86" t="n">
        <v>94046.12</v>
      </c>
      <c r="K51" s="86"/>
      <c r="L51" s="86"/>
    </row>
    <row r="52" s="81" customFormat="true" ht="11.25" hidden="false" customHeight="false" outlineLevel="0" collapsed="false">
      <c r="B52" s="87"/>
      <c r="C52" s="112"/>
      <c r="D52" s="113"/>
      <c r="E52" s="90" t="s">
        <v>56</v>
      </c>
      <c r="F52" s="91"/>
      <c r="G52" s="85"/>
      <c r="H52" s="114" t="n">
        <f aca="false">SUM(I52:L52)</f>
        <v>0</v>
      </c>
      <c r="I52" s="86"/>
      <c r="J52" s="86"/>
      <c r="K52" s="86"/>
      <c r="L52" s="86"/>
    </row>
    <row r="53" s="81" customFormat="true" ht="11.25" hidden="false" customHeight="false" outlineLevel="0" collapsed="false">
      <c r="B53" s="87"/>
      <c r="C53" s="88"/>
      <c r="D53" s="89"/>
      <c r="E53" s="90" t="s">
        <v>57</v>
      </c>
      <c r="F53" s="91"/>
      <c r="G53" s="85" t="n">
        <v>4000</v>
      </c>
      <c r="H53" s="86" t="n">
        <f aca="false">SUM(J53)</f>
        <v>2228.77</v>
      </c>
      <c r="I53" s="86"/>
      <c r="J53" s="86" t="n">
        <v>2228.77</v>
      </c>
      <c r="K53" s="86"/>
      <c r="L53" s="86"/>
    </row>
    <row r="54" s="81" customFormat="true" ht="11.25" hidden="false" customHeight="false" outlineLevel="0" collapsed="false">
      <c r="B54" s="87"/>
      <c r="C54" s="88"/>
      <c r="D54" s="89"/>
      <c r="E54" s="90" t="s">
        <v>58</v>
      </c>
      <c r="F54" s="91"/>
      <c r="G54" s="85" t="n">
        <v>4000</v>
      </c>
      <c r="H54" s="86" t="n">
        <f aca="false">SUM(J54)</f>
        <v>2382.12</v>
      </c>
      <c r="I54" s="86"/>
      <c r="J54" s="86" t="n">
        <v>2382.12</v>
      </c>
      <c r="K54" s="86"/>
      <c r="L54" s="86"/>
    </row>
    <row r="55" s="81" customFormat="true" ht="11.25" hidden="false" customHeight="false" outlineLevel="0" collapsed="false">
      <c r="B55" s="87"/>
      <c r="C55" s="88"/>
      <c r="D55" s="89"/>
      <c r="E55" s="90" t="s">
        <v>59</v>
      </c>
      <c r="F55" s="91"/>
      <c r="G55" s="85"/>
      <c r="H55" s="86" t="n">
        <f aca="false">SUM(I55:L55)</f>
        <v>0</v>
      </c>
      <c r="I55" s="86"/>
      <c r="J55" s="86"/>
      <c r="K55" s="86"/>
      <c r="L55" s="86"/>
    </row>
    <row r="56" s="81" customFormat="true" ht="11.25" hidden="false" customHeight="false" outlineLevel="0" collapsed="false">
      <c r="B56" s="87"/>
      <c r="C56" s="88"/>
      <c r="D56" s="89"/>
      <c r="E56" s="90" t="s">
        <v>60</v>
      </c>
      <c r="F56" s="91"/>
      <c r="G56" s="85"/>
      <c r="H56" s="86"/>
      <c r="I56" s="86"/>
      <c r="J56" s="86"/>
      <c r="K56" s="86"/>
      <c r="L56" s="86"/>
    </row>
    <row r="57" s="81" customFormat="true" ht="11.25" hidden="false" customHeight="false" outlineLevel="0" collapsed="false">
      <c r="B57" s="87"/>
      <c r="C57" s="88"/>
      <c r="D57" s="89"/>
      <c r="E57" s="90" t="s">
        <v>61</v>
      </c>
      <c r="F57" s="91"/>
      <c r="G57" s="85" t="n">
        <v>24847</v>
      </c>
      <c r="H57" s="86" t="n">
        <f aca="false">SUM(J57)</f>
        <v>9382.9</v>
      </c>
      <c r="I57" s="86"/>
      <c r="J57" s="86" t="n">
        <v>9382.9</v>
      </c>
      <c r="K57" s="86"/>
      <c r="L57" s="86"/>
    </row>
    <row r="58" s="81" customFormat="true" ht="11.25" hidden="false" customHeight="false" outlineLevel="0" collapsed="false">
      <c r="B58" s="87"/>
      <c r="C58" s="88"/>
      <c r="D58" s="89"/>
      <c r="E58" s="90" t="s">
        <v>62</v>
      </c>
      <c r="F58" s="91"/>
      <c r="G58" s="85" t="n">
        <v>6500</v>
      </c>
      <c r="H58" s="86" t="n">
        <f aca="false">SUM(J58)</f>
        <v>4491.02</v>
      </c>
      <c r="I58" s="86"/>
      <c r="J58" s="86" t="n">
        <v>4491.02</v>
      </c>
      <c r="K58" s="86"/>
      <c r="L58" s="86"/>
    </row>
    <row r="59" s="81" customFormat="true" ht="11.25" hidden="false" customHeight="false" outlineLevel="0" collapsed="false">
      <c r="B59" s="87"/>
      <c r="C59" s="88"/>
      <c r="D59" s="89"/>
      <c r="E59" s="90" t="s">
        <v>63</v>
      </c>
      <c r="F59" s="91"/>
      <c r="G59" s="85" t="n">
        <v>3000</v>
      </c>
      <c r="H59" s="86"/>
      <c r="I59" s="86"/>
      <c r="J59" s="86"/>
      <c r="K59" s="86"/>
      <c r="L59" s="86"/>
    </row>
    <row r="60" s="81" customFormat="true" ht="11.25" hidden="false" customHeight="false" outlineLevel="0" collapsed="false">
      <c r="B60" s="87"/>
      <c r="C60" s="88"/>
      <c r="D60" s="89"/>
      <c r="E60" s="90" t="s">
        <v>64</v>
      </c>
      <c r="F60" s="91"/>
      <c r="G60" s="85" t="n">
        <v>15584</v>
      </c>
      <c r="H60" s="86" t="n">
        <f aca="false">SUM(I60:L60)</f>
        <v>0</v>
      </c>
      <c r="I60" s="86"/>
      <c r="J60" s="86"/>
      <c r="K60" s="86"/>
      <c r="L60" s="86"/>
    </row>
    <row r="61" s="81" customFormat="true" ht="11.25" hidden="false" customHeight="false" outlineLevel="0" collapsed="false">
      <c r="B61" s="87"/>
      <c r="C61" s="88"/>
      <c r="D61" s="89"/>
      <c r="E61" s="90" t="s">
        <v>65</v>
      </c>
      <c r="F61" s="91"/>
      <c r="G61" s="85" t="n">
        <v>18000</v>
      </c>
      <c r="H61" s="86" t="n">
        <f aca="false">SUM(J61)</f>
        <v>6913.99</v>
      </c>
      <c r="I61" s="86"/>
      <c r="J61" s="86" t="n">
        <v>6913.99</v>
      </c>
      <c r="K61" s="86"/>
      <c r="L61" s="86"/>
    </row>
    <row r="62" s="81" customFormat="true" ht="11.25" hidden="false" customHeight="false" outlineLevel="0" collapsed="false">
      <c r="B62" s="87"/>
      <c r="C62" s="88"/>
      <c r="D62" s="89"/>
      <c r="E62" s="90" t="s">
        <v>66</v>
      </c>
      <c r="F62" s="91"/>
      <c r="G62" s="85" t="n">
        <v>3000</v>
      </c>
      <c r="H62" s="86" t="n">
        <f aca="false">SUM(I62:L62)</f>
        <v>1886.77</v>
      </c>
      <c r="I62" s="86"/>
      <c r="J62" s="86" t="n">
        <v>1886.77</v>
      </c>
      <c r="K62" s="86"/>
      <c r="L62" s="86"/>
    </row>
    <row r="63" s="81" customFormat="true" ht="11.25" hidden="false" customHeight="false" outlineLevel="0" collapsed="false">
      <c r="B63" s="87"/>
      <c r="C63" s="88"/>
      <c r="D63" s="89"/>
      <c r="E63" s="90" t="s">
        <v>67</v>
      </c>
      <c r="F63" s="91"/>
      <c r="G63" s="115"/>
      <c r="H63" s="86" t="n">
        <f aca="false">SUM(I63:L63)</f>
        <v>0</v>
      </c>
      <c r="I63" s="86"/>
      <c r="J63" s="86"/>
      <c r="K63" s="86"/>
      <c r="L63" s="86"/>
    </row>
    <row r="64" s="81" customFormat="true" ht="11.25" hidden="false" customHeight="false" outlineLevel="0" collapsed="false">
      <c r="B64" s="103"/>
      <c r="C64" s="104"/>
      <c r="D64" s="105"/>
      <c r="E64" s="106" t="s">
        <v>68</v>
      </c>
      <c r="F64" s="107"/>
      <c r="G64" s="85" t="n">
        <v>2000</v>
      </c>
      <c r="H64" s="86" t="n">
        <f aca="false">SUM(J64)</f>
        <v>786.08</v>
      </c>
      <c r="I64" s="86"/>
      <c r="J64" s="86" t="n">
        <v>786.08</v>
      </c>
      <c r="K64" s="86"/>
      <c r="L64" s="86"/>
    </row>
    <row r="65" customFormat="false" ht="12.75" hidden="false" customHeight="false" outlineLevel="0" collapsed="false">
      <c r="B65" s="108" t="n">
        <v>852</v>
      </c>
      <c r="C65" s="109" t="n">
        <v>85202</v>
      </c>
      <c r="D65" s="109" t="n">
        <v>4220</v>
      </c>
      <c r="E65" s="110" t="s">
        <v>69</v>
      </c>
      <c r="F65" s="111" t="s">
        <v>70</v>
      </c>
      <c r="G65" s="80" t="n">
        <v>200000</v>
      </c>
      <c r="H65" s="22" t="n">
        <f aca="false">SUM(J65)</f>
        <v>114008.45</v>
      </c>
      <c r="I65" s="22"/>
      <c r="J65" s="22" t="n">
        <v>114008.45</v>
      </c>
      <c r="K65" s="22"/>
      <c r="L65" s="22"/>
    </row>
    <row r="66" customFormat="false" ht="12.75" hidden="false" customHeight="false" outlineLevel="0" collapsed="false">
      <c r="B66" s="108" t="n">
        <v>852</v>
      </c>
      <c r="C66" s="109" t="n">
        <v>85202</v>
      </c>
      <c r="D66" s="109" t="n">
        <v>4260</v>
      </c>
      <c r="E66" s="110" t="s">
        <v>71</v>
      </c>
      <c r="F66" s="111"/>
      <c r="G66" s="80" t="n">
        <f aca="false">SUM(G67:G69)</f>
        <v>63000</v>
      </c>
      <c r="H66" s="22" t="n">
        <f aca="false">SUM(J67:J68)</f>
        <v>44592.17</v>
      </c>
      <c r="I66" s="22" t="n">
        <f aca="false">SUM(I67:I69)</f>
        <v>0</v>
      </c>
      <c r="J66" s="22" t="n">
        <f aca="false">SUM(J67:J68)</f>
        <v>44592.17</v>
      </c>
      <c r="K66" s="22" t="n">
        <f aca="false">SUM(K67:K69)</f>
        <v>0</v>
      </c>
      <c r="L66" s="22" t="n">
        <f aca="false">SUM(L67:L69)</f>
        <v>0</v>
      </c>
    </row>
    <row r="67" s="81" customFormat="true" ht="11.25" hidden="false" customHeight="false" outlineLevel="0" collapsed="false">
      <c r="B67" s="82" t="s">
        <v>30</v>
      </c>
      <c r="C67" s="82"/>
      <c r="D67" s="82"/>
      <c r="E67" s="83" t="s">
        <v>72</v>
      </c>
      <c r="F67" s="84"/>
      <c r="G67" s="85" t="n">
        <v>40000</v>
      </c>
      <c r="H67" s="86" t="n">
        <f aca="false">SUM(J67)</f>
        <v>26397.77</v>
      </c>
      <c r="I67" s="86"/>
      <c r="J67" s="86" t="n">
        <v>26397.77</v>
      </c>
      <c r="K67" s="86"/>
      <c r="L67" s="86"/>
    </row>
    <row r="68" s="81" customFormat="true" ht="11.25" hidden="false" customHeight="false" outlineLevel="0" collapsed="false">
      <c r="B68" s="87"/>
      <c r="C68" s="88"/>
      <c r="D68" s="89"/>
      <c r="E68" s="90" t="s">
        <v>73</v>
      </c>
      <c r="F68" s="91"/>
      <c r="G68" s="85" t="n">
        <v>23000</v>
      </c>
      <c r="H68" s="86" t="n">
        <f aca="false">SUM(J68)</f>
        <v>18194.4</v>
      </c>
      <c r="I68" s="86"/>
      <c r="J68" s="86" t="n">
        <v>18194.4</v>
      </c>
      <c r="K68" s="86"/>
      <c r="L68" s="86"/>
    </row>
    <row r="69" s="81" customFormat="true" ht="11.25" hidden="false" customHeight="false" outlineLevel="0" collapsed="false">
      <c r="B69" s="103"/>
      <c r="C69" s="104"/>
      <c r="D69" s="105"/>
      <c r="E69" s="106"/>
      <c r="F69" s="107"/>
      <c r="G69" s="85"/>
      <c r="H69" s="86" t="n">
        <f aca="false">SUM(I69:L69)</f>
        <v>0</v>
      </c>
      <c r="I69" s="86"/>
      <c r="J69" s="86"/>
      <c r="K69" s="86"/>
      <c r="L69" s="86"/>
    </row>
    <row r="70" customFormat="false" ht="12.75" hidden="false" customHeight="false" outlineLevel="0" collapsed="false">
      <c r="B70" s="108" t="n">
        <v>852</v>
      </c>
      <c r="C70" s="109" t="n">
        <v>85202</v>
      </c>
      <c r="D70" s="109" t="n">
        <v>4270</v>
      </c>
      <c r="E70" s="110" t="s">
        <v>74</v>
      </c>
      <c r="F70" s="111"/>
      <c r="G70" s="80" t="n">
        <f aca="false">SUM(G71:G76)</f>
        <v>11000</v>
      </c>
      <c r="H70" s="22" t="n">
        <f aca="false">SUM(I70:L70)</f>
        <v>5883.86</v>
      </c>
      <c r="I70" s="22" t="n">
        <f aca="false">SUM(I71:I76)</f>
        <v>0</v>
      </c>
      <c r="J70" s="22" t="n">
        <f aca="false">SUM(J71:J76)</f>
        <v>5883.86</v>
      </c>
      <c r="K70" s="22" t="n">
        <f aca="false">SUM(K71:K76)</f>
        <v>0</v>
      </c>
      <c r="L70" s="22" t="n">
        <f aca="false">SUM(L71:L76)</f>
        <v>0</v>
      </c>
    </row>
    <row r="71" s="81" customFormat="true" ht="11.25" hidden="false" customHeight="false" outlineLevel="0" collapsed="false">
      <c r="B71" s="82" t="s">
        <v>30</v>
      </c>
      <c r="C71" s="82"/>
      <c r="D71" s="82"/>
      <c r="E71" s="83" t="s">
        <v>75</v>
      </c>
      <c r="F71" s="84"/>
      <c r="G71" s="85"/>
      <c r="H71" s="86" t="n">
        <f aca="false">SUM(I71:L71)</f>
        <v>0</v>
      </c>
      <c r="I71" s="86"/>
      <c r="J71" s="86"/>
      <c r="K71" s="86"/>
      <c r="L71" s="86"/>
    </row>
    <row r="72" s="81" customFormat="true" ht="11.25" hidden="false" customHeight="false" outlineLevel="0" collapsed="false">
      <c r="B72" s="87"/>
      <c r="C72" s="88"/>
      <c r="D72" s="89"/>
      <c r="E72" s="90" t="s">
        <v>76</v>
      </c>
      <c r="F72" s="91"/>
      <c r="G72" s="85" t="n">
        <v>10000</v>
      </c>
      <c r="H72" s="86" t="n">
        <f aca="false">SUM(J72)</f>
        <v>5473.7</v>
      </c>
      <c r="I72" s="86"/>
      <c r="J72" s="86" t="n">
        <v>5473.7</v>
      </c>
      <c r="K72" s="86"/>
      <c r="L72" s="86"/>
    </row>
    <row r="73" s="81" customFormat="true" ht="11.25" hidden="false" customHeight="false" outlineLevel="0" collapsed="false">
      <c r="B73" s="87"/>
      <c r="C73" s="88"/>
      <c r="D73" s="89"/>
      <c r="E73" s="90" t="s">
        <v>77</v>
      </c>
      <c r="F73" s="91"/>
      <c r="G73" s="85" t="n">
        <v>400</v>
      </c>
      <c r="H73" s="86" t="n">
        <f aca="false">SUM(I73:J73)</f>
        <v>58.56</v>
      </c>
      <c r="I73" s="86"/>
      <c r="J73" s="86" t="n">
        <v>58.56</v>
      </c>
      <c r="K73" s="86"/>
      <c r="L73" s="86"/>
    </row>
    <row r="74" s="81" customFormat="true" ht="11.25" hidden="false" customHeight="false" outlineLevel="0" collapsed="false">
      <c r="B74" s="87"/>
      <c r="C74" s="88"/>
      <c r="D74" s="89"/>
      <c r="E74" s="90" t="s">
        <v>78</v>
      </c>
      <c r="F74" s="91"/>
      <c r="G74" s="85" t="n">
        <v>600</v>
      </c>
      <c r="H74" s="86" t="n">
        <f aca="false">SUM(I74:J74)</f>
        <v>351.6</v>
      </c>
      <c r="I74" s="86"/>
      <c r="J74" s="86" t="n">
        <v>351.6</v>
      </c>
      <c r="K74" s="86"/>
      <c r="L74" s="86"/>
    </row>
    <row r="75" s="81" customFormat="true" ht="11.25" hidden="false" customHeight="false" outlineLevel="0" collapsed="false">
      <c r="B75" s="87"/>
      <c r="C75" s="88"/>
      <c r="D75" s="89"/>
      <c r="E75" s="90" t="s">
        <v>79</v>
      </c>
      <c r="F75" s="91"/>
      <c r="G75" s="85"/>
      <c r="H75" s="86" t="n">
        <f aca="false">SUM(I75:L75)</f>
        <v>0</v>
      </c>
      <c r="I75" s="86"/>
      <c r="J75" s="86"/>
      <c r="K75" s="86"/>
      <c r="L75" s="86"/>
    </row>
    <row r="76" s="81" customFormat="true" ht="11.25" hidden="false" customHeight="false" outlineLevel="0" collapsed="false">
      <c r="B76" s="103"/>
      <c r="C76" s="104"/>
      <c r="D76" s="105"/>
      <c r="E76" s="116" t="s">
        <v>80</v>
      </c>
      <c r="F76" s="107"/>
      <c r="G76" s="85"/>
      <c r="H76" s="86" t="n">
        <f aca="false">SUM(I76:L76)</f>
        <v>0</v>
      </c>
      <c r="I76" s="86"/>
      <c r="J76" s="86"/>
      <c r="K76" s="86"/>
      <c r="L76" s="86"/>
    </row>
    <row r="77" customFormat="false" ht="12.75" hidden="false" customHeight="false" outlineLevel="0" collapsed="false">
      <c r="B77" s="108" t="n">
        <v>852</v>
      </c>
      <c r="C77" s="109" t="n">
        <v>85202</v>
      </c>
      <c r="D77" s="109" t="n">
        <v>4300</v>
      </c>
      <c r="E77" s="110" t="s">
        <v>81</v>
      </c>
      <c r="F77" s="111"/>
      <c r="G77" s="80" t="n">
        <f aca="false">SUM(G78:G85)</f>
        <v>24646</v>
      </c>
      <c r="H77" s="22" t="n">
        <f aca="false">SUM(I77:L77)</f>
        <v>18773.94</v>
      </c>
      <c r="I77" s="22" t="n">
        <f aca="false">SUM(I78:I85)</f>
        <v>0</v>
      </c>
      <c r="J77" s="22" t="n">
        <f aca="false">SUM(J78:J85)</f>
        <v>18773.94</v>
      </c>
      <c r="K77" s="22" t="n">
        <f aca="false">SUM(K78:K85)</f>
        <v>0</v>
      </c>
      <c r="L77" s="22" t="n">
        <f aca="false">SUM(L78:L85)</f>
        <v>0</v>
      </c>
    </row>
    <row r="78" s="81" customFormat="true" ht="11.25" hidden="false" customHeight="false" outlineLevel="0" collapsed="false">
      <c r="B78" s="82" t="s">
        <v>30</v>
      </c>
      <c r="C78" s="82"/>
      <c r="D78" s="82"/>
      <c r="E78" s="83" t="s">
        <v>82</v>
      </c>
      <c r="F78" s="84"/>
      <c r="G78" s="85" t="n">
        <v>3800</v>
      </c>
      <c r="H78" s="86" t="n">
        <f aca="false">SUM(J78)</f>
        <v>2734.5</v>
      </c>
      <c r="I78" s="86"/>
      <c r="J78" s="86" t="n">
        <v>2734.5</v>
      </c>
      <c r="K78" s="86"/>
      <c r="L78" s="86"/>
    </row>
    <row r="79" s="81" customFormat="true" ht="11.25" hidden="false" customHeight="false" outlineLevel="0" collapsed="false">
      <c r="B79" s="87"/>
      <c r="C79" s="88"/>
      <c r="D79" s="89"/>
      <c r="E79" s="90" t="s">
        <v>83</v>
      </c>
      <c r="F79" s="91"/>
      <c r="G79" s="85" t="n">
        <v>7000</v>
      </c>
      <c r="H79" s="86" t="n">
        <f aca="false">SUM(J79)</f>
        <v>6568.77</v>
      </c>
      <c r="I79" s="86"/>
      <c r="J79" s="86" t="n">
        <v>6568.77</v>
      </c>
      <c r="K79" s="86"/>
      <c r="L79" s="86"/>
    </row>
    <row r="80" s="81" customFormat="true" ht="11.25" hidden="false" customHeight="false" outlineLevel="0" collapsed="false">
      <c r="B80" s="87"/>
      <c r="C80" s="88"/>
      <c r="D80" s="89"/>
      <c r="E80" s="90" t="s">
        <v>84</v>
      </c>
      <c r="F80" s="91"/>
      <c r="G80" s="85" t="n">
        <v>6800</v>
      </c>
      <c r="H80" s="86" t="n">
        <f aca="false">SUM(J80)</f>
        <v>5714.17</v>
      </c>
      <c r="I80" s="86"/>
      <c r="J80" s="86" t="n">
        <v>5714.17</v>
      </c>
      <c r="K80" s="86"/>
      <c r="L80" s="86"/>
    </row>
    <row r="81" s="81" customFormat="true" ht="11.25" hidden="false" customHeight="false" outlineLevel="0" collapsed="false">
      <c r="B81" s="87"/>
      <c r="C81" s="88"/>
      <c r="D81" s="89"/>
      <c r="E81" s="90" t="s">
        <v>85</v>
      </c>
      <c r="F81" s="91"/>
      <c r="G81" s="85" t="n">
        <v>250</v>
      </c>
      <c r="H81" s="86" t="n">
        <f aca="false">SUM(I81:L81)</f>
        <v>236.3</v>
      </c>
      <c r="I81" s="86"/>
      <c r="J81" s="86" t="n">
        <v>236.3</v>
      </c>
      <c r="K81" s="86"/>
      <c r="L81" s="86"/>
    </row>
    <row r="82" s="81" customFormat="true" ht="11.25" hidden="false" customHeight="false" outlineLevel="0" collapsed="false">
      <c r="B82" s="87"/>
      <c r="C82" s="88"/>
      <c r="D82" s="89"/>
      <c r="E82" s="90" t="s">
        <v>86</v>
      </c>
      <c r="F82" s="91"/>
      <c r="G82" s="85" t="n">
        <v>1300</v>
      </c>
      <c r="H82" s="86" t="n">
        <f aca="false">SUM(J82)</f>
        <v>150</v>
      </c>
      <c r="I82" s="86"/>
      <c r="J82" s="86" t="n">
        <v>150</v>
      </c>
      <c r="K82" s="86"/>
      <c r="L82" s="86"/>
    </row>
    <row r="83" s="81" customFormat="true" ht="11.25" hidden="false" customHeight="false" outlineLevel="0" collapsed="false">
      <c r="B83" s="87"/>
      <c r="C83" s="88"/>
      <c r="D83" s="89"/>
      <c r="E83" s="90" t="s">
        <v>87</v>
      </c>
      <c r="F83" s="91"/>
      <c r="G83" s="85" t="n">
        <v>1000</v>
      </c>
      <c r="H83" s="86" t="n">
        <f aca="false">SUM(J83)</f>
        <v>168.36</v>
      </c>
      <c r="I83" s="86"/>
      <c r="J83" s="86" t="n">
        <v>168.36</v>
      </c>
      <c r="K83" s="86"/>
      <c r="L83" s="86"/>
    </row>
    <row r="84" s="81" customFormat="true" ht="11.25" hidden="false" customHeight="false" outlineLevel="0" collapsed="false">
      <c r="B84" s="87"/>
      <c r="C84" s="88"/>
      <c r="D84" s="89"/>
      <c r="E84" s="90" t="s">
        <v>88</v>
      </c>
      <c r="F84" s="91"/>
      <c r="G84" s="85" t="n">
        <v>2496</v>
      </c>
      <c r="H84" s="86" t="n">
        <f aca="false">SUM(I84:L84)</f>
        <v>1587.04</v>
      </c>
      <c r="I84" s="86"/>
      <c r="J84" s="86" t="n">
        <v>1587.04</v>
      </c>
      <c r="K84" s="86"/>
      <c r="L84" s="86"/>
    </row>
    <row r="85" s="81" customFormat="true" ht="11.25" hidden="false" customHeight="false" outlineLevel="0" collapsed="false">
      <c r="B85" s="103"/>
      <c r="C85" s="104"/>
      <c r="D85" s="105"/>
      <c r="E85" s="116" t="s">
        <v>89</v>
      </c>
      <c r="F85" s="107"/>
      <c r="G85" s="85" t="n">
        <v>2000</v>
      </c>
      <c r="H85" s="86" t="n">
        <f aca="false">SUM(I85:J85)</f>
        <v>1614.8</v>
      </c>
      <c r="I85" s="86"/>
      <c r="J85" s="86" t="n">
        <v>1614.8</v>
      </c>
      <c r="K85" s="86"/>
      <c r="L85" s="86"/>
    </row>
    <row r="86" customFormat="false" ht="12.75" hidden="false" customHeight="false" outlineLevel="0" collapsed="false">
      <c r="B86" s="108" t="n">
        <v>852</v>
      </c>
      <c r="C86" s="109" t="n">
        <v>85202</v>
      </c>
      <c r="D86" s="109" t="n">
        <v>4410</v>
      </c>
      <c r="E86" s="110" t="s">
        <v>90</v>
      </c>
      <c r="F86" s="111"/>
      <c r="G86" s="80" t="n">
        <v>1000</v>
      </c>
      <c r="H86" s="22" t="n">
        <f aca="false">SUM(J86)</f>
        <v>294.1</v>
      </c>
      <c r="I86" s="22"/>
      <c r="J86" s="22" t="n">
        <v>294.1</v>
      </c>
      <c r="K86" s="22"/>
      <c r="L86" s="22"/>
    </row>
    <row r="87" customFormat="false" ht="12.75" hidden="false" customHeight="false" outlineLevel="0" collapsed="false">
      <c r="B87" s="108" t="n">
        <v>852</v>
      </c>
      <c r="C87" s="109" t="n">
        <v>85202</v>
      </c>
      <c r="D87" s="109" t="n">
        <v>4430</v>
      </c>
      <c r="E87" s="110" t="s">
        <v>91</v>
      </c>
      <c r="F87" s="111"/>
      <c r="G87" s="80" t="n">
        <f aca="false">SUM(G88:G92)</f>
        <v>2000</v>
      </c>
      <c r="H87" s="22" t="n">
        <f aca="false">SUM(I87:L87)</f>
        <v>1399.73</v>
      </c>
      <c r="I87" s="22" t="n">
        <f aca="false">SUM(I88:I93)</f>
        <v>0</v>
      </c>
      <c r="J87" s="22" t="n">
        <v>1399.73</v>
      </c>
      <c r="K87" s="22" t="n">
        <f aca="false">SUM(K88:K93)</f>
        <v>0</v>
      </c>
      <c r="L87" s="22" t="n">
        <f aca="false">SUM(L88:L93)</f>
        <v>0</v>
      </c>
    </row>
    <row r="88" s="81" customFormat="true" ht="11.25" hidden="false" customHeight="false" outlineLevel="0" collapsed="false">
      <c r="B88" s="82" t="s">
        <v>30</v>
      </c>
      <c r="C88" s="82"/>
      <c r="D88" s="82"/>
      <c r="E88" s="83" t="s">
        <v>92</v>
      </c>
      <c r="F88" s="84"/>
      <c r="G88" s="85"/>
      <c r="H88" s="86" t="n">
        <f aca="false">SUM(I88:L88)</f>
        <v>0</v>
      </c>
      <c r="I88" s="86"/>
      <c r="J88" s="86"/>
      <c r="K88" s="86"/>
      <c r="L88" s="86"/>
    </row>
    <row r="89" s="81" customFormat="true" ht="11.25" hidden="false" customHeight="false" outlineLevel="0" collapsed="false">
      <c r="B89" s="87"/>
      <c r="C89" s="88"/>
      <c r="D89" s="89"/>
      <c r="E89" s="90" t="s">
        <v>93</v>
      </c>
      <c r="F89" s="91"/>
      <c r="G89" s="85"/>
      <c r="H89" s="86" t="n">
        <f aca="false">SUM(I89:L89)</f>
        <v>0</v>
      </c>
      <c r="I89" s="86"/>
      <c r="J89" s="86"/>
      <c r="K89" s="86"/>
      <c r="L89" s="86"/>
    </row>
    <row r="90" s="81" customFormat="true" ht="11.25" hidden="false" customHeight="false" outlineLevel="0" collapsed="false">
      <c r="B90" s="87"/>
      <c r="C90" s="88"/>
      <c r="D90" s="89"/>
      <c r="E90" s="90" t="s">
        <v>94</v>
      </c>
      <c r="F90" s="91"/>
      <c r="G90" s="85"/>
      <c r="H90" s="86" t="n">
        <f aca="false">SUM(I90:L90)</f>
        <v>0</v>
      </c>
      <c r="I90" s="86"/>
      <c r="J90" s="86"/>
      <c r="K90" s="86"/>
      <c r="L90" s="86"/>
    </row>
    <row r="91" s="81" customFormat="true" ht="11.25" hidden="false" customHeight="false" outlineLevel="0" collapsed="false">
      <c r="B91" s="87"/>
      <c r="C91" s="88"/>
      <c r="D91" s="89"/>
      <c r="E91" s="90"/>
      <c r="F91" s="91"/>
      <c r="G91" s="85"/>
      <c r="H91" s="86" t="n">
        <f aca="false">SUM(I91:L91)</f>
        <v>0</v>
      </c>
      <c r="I91" s="86"/>
      <c r="J91" s="86"/>
      <c r="K91" s="86"/>
      <c r="L91" s="86"/>
    </row>
    <row r="92" s="81" customFormat="true" ht="12.75" hidden="false" customHeight="false" outlineLevel="0" collapsed="false">
      <c r="A92" s="117"/>
      <c r="B92" s="118"/>
      <c r="C92" s="119" t="n">
        <v>85202</v>
      </c>
      <c r="D92" s="120" t="n">
        <v>4350</v>
      </c>
      <c r="E92" s="121" t="s">
        <v>95</v>
      </c>
      <c r="F92" s="122"/>
      <c r="G92" s="123" t="n">
        <v>2000</v>
      </c>
      <c r="H92" s="124" t="n">
        <f aca="false">SUM(I92:L92)</f>
        <v>1399.73</v>
      </c>
      <c r="I92" s="86"/>
      <c r="J92" s="124" t="n">
        <v>1399.73</v>
      </c>
      <c r="K92" s="86"/>
      <c r="L92" s="86"/>
    </row>
    <row r="93" s="81" customFormat="true" ht="11.25" hidden="false" customHeight="false" outlineLevel="0" collapsed="false">
      <c r="B93" s="103"/>
      <c r="C93" s="104"/>
      <c r="D93" s="105"/>
      <c r="E93" s="106"/>
      <c r="F93" s="107"/>
      <c r="G93" s="85"/>
      <c r="H93" s="86" t="n">
        <f aca="false">SUM(I93:L93)</f>
        <v>0</v>
      </c>
      <c r="I93" s="86"/>
      <c r="J93" s="86"/>
      <c r="K93" s="86"/>
      <c r="L93" s="86"/>
    </row>
    <row r="94" customFormat="false" ht="12.75" hidden="false" customHeight="false" outlineLevel="0" collapsed="false">
      <c r="B94" s="108" t="n">
        <v>852</v>
      </c>
      <c r="C94" s="109" t="n">
        <v>85202</v>
      </c>
      <c r="D94" s="109" t="n">
        <v>4480</v>
      </c>
      <c r="E94" s="110" t="s">
        <v>96</v>
      </c>
      <c r="F94" s="111"/>
      <c r="G94" s="80" t="n">
        <v>4771</v>
      </c>
      <c r="H94" s="22" t="n">
        <f aca="false">SUM(J94)</f>
        <v>2280</v>
      </c>
      <c r="I94" s="22"/>
      <c r="J94" s="22" t="n">
        <v>2280</v>
      </c>
      <c r="K94" s="22"/>
      <c r="L94" s="22"/>
    </row>
    <row r="95" s="125" customFormat="true" ht="12.75" hidden="false" customHeight="false" outlineLevel="0" collapsed="false">
      <c r="B95" s="126" t="n">
        <v>852</v>
      </c>
      <c r="C95" s="127" t="n">
        <v>85202</v>
      </c>
      <c r="D95" s="127" t="n">
        <v>4580</v>
      </c>
      <c r="E95" s="128" t="s">
        <v>97</v>
      </c>
      <c r="F95" s="129"/>
      <c r="G95" s="130" t="n">
        <v>600</v>
      </c>
      <c r="H95" s="131" t="n">
        <f aca="false">SUM(I95:J95)</f>
        <v>183.42</v>
      </c>
      <c r="I95" s="131"/>
      <c r="J95" s="131" t="n">
        <v>183.42</v>
      </c>
      <c r="K95" s="131"/>
      <c r="L95" s="131"/>
    </row>
    <row r="96" customFormat="false" ht="12.75" hidden="false" customHeight="false" outlineLevel="0" collapsed="false">
      <c r="B96" s="108" t="n">
        <v>852</v>
      </c>
      <c r="C96" s="109" t="n">
        <v>85202</v>
      </c>
      <c r="D96" s="109"/>
      <c r="E96" s="110" t="s">
        <v>98</v>
      </c>
      <c r="F96" s="111"/>
      <c r="G96" s="80" t="n">
        <f aca="false">SUM(G97:G99)</f>
        <v>0</v>
      </c>
      <c r="H96" s="22" t="n">
        <f aca="false">SUM(I96:L96)</f>
        <v>0</v>
      </c>
      <c r="I96" s="22"/>
      <c r="J96" s="22"/>
      <c r="K96" s="22"/>
      <c r="L96" s="22"/>
    </row>
    <row r="97" customFormat="false" ht="12.75" hidden="false" customHeight="false" outlineLevel="0" collapsed="false">
      <c r="B97" s="82" t="s">
        <v>30</v>
      </c>
      <c r="C97" s="82"/>
      <c r="D97" s="82"/>
      <c r="E97" s="83"/>
      <c r="F97" s="84"/>
      <c r="G97" s="115"/>
      <c r="H97" s="86" t="n">
        <f aca="false">SUM(I97:L97)</f>
        <v>0</v>
      </c>
      <c r="I97" s="86"/>
      <c r="J97" s="86"/>
      <c r="K97" s="86"/>
      <c r="L97" s="86"/>
    </row>
    <row r="98" customFormat="false" ht="12.75" hidden="false" customHeight="false" outlineLevel="0" collapsed="false">
      <c r="B98" s="87"/>
      <c r="C98" s="112"/>
      <c r="D98" s="113"/>
      <c r="E98" s="90"/>
      <c r="F98" s="91"/>
      <c r="G98" s="115"/>
      <c r="H98" s="86"/>
      <c r="I98" s="86"/>
      <c r="J98" s="86"/>
      <c r="K98" s="86"/>
      <c r="L98" s="86"/>
    </row>
    <row r="99" customFormat="false" ht="12.75" hidden="false" customHeight="false" outlineLevel="0" collapsed="false">
      <c r="B99" s="103"/>
      <c r="C99" s="104"/>
      <c r="D99" s="105"/>
      <c r="E99" s="106"/>
      <c r="F99" s="107"/>
      <c r="G99" s="115"/>
      <c r="H99" s="86" t="n">
        <f aca="false">SUM(I99:L99)</f>
        <v>0</v>
      </c>
      <c r="I99" s="86"/>
      <c r="J99" s="86"/>
      <c r="K99" s="86"/>
      <c r="L99" s="86"/>
    </row>
    <row r="100" s="132" customFormat="true" ht="16.5" hidden="false" customHeight="false" outlineLevel="0" collapsed="false">
      <c r="B100" s="133" t="s">
        <v>99</v>
      </c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</row>
    <row r="101" s="69" customFormat="true" ht="12.75" hidden="false" customHeight="false" outlineLevel="0" collapsed="false">
      <c r="B101" s="70" t="s">
        <v>12</v>
      </c>
      <c r="C101" s="70"/>
      <c r="D101" s="70"/>
      <c r="E101" s="70"/>
      <c r="F101" s="71"/>
      <c r="G101" s="72" t="n">
        <f aca="false">G102+G108+G109+G110+G111+G112+G118+G122</f>
        <v>1163388</v>
      </c>
      <c r="H101" s="73" t="n">
        <f aca="false">SUM(I101:L101)</f>
        <v>549196.82</v>
      </c>
      <c r="I101" s="74" t="n">
        <f aca="false">I102+I108+I109+I110+I111+I112+I118+I122</f>
        <v>519122.98</v>
      </c>
      <c r="J101" s="75" t="n">
        <f aca="false">J102+J108+J109+J110+J111+J112+J118+J122</f>
        <v>30073.84</v>
      </c>
      <c r="K101" s="75" t="n">
        <f aca="false">K102+K108+K109+K110+K111+K112+K118+K122</f>
        <v>0</v>
      </c>
      <c r="L101" s="75" t="n">
        <f aca="false">L102+L108+L109+L110+L111+L112+L118+L122</f>
        <v>0</v>
      </c>
    </row>
    <row r="102" customFormat="false" ht="12.75" hidden="false" customHeight="false" outlineLevel="0" collapsed="false">
      <c r="B102" s="108" t="n">
        <v>852</v>
      </c>
      <c r="C102" s="109" t="n">
        <v>85202</v>
      </c>
      <c r="D102" s="98" t="n">
        <v>4010</v>
      </c>
      <c r="E102" s="99" t="s">
        <v>41</v>
      </c>
      <c r="F102" s="100" t="s">
        <v>100</v>
      </c>
      <c r="G102" s="134" t="n">
        <f aca="false">SUM(G103:G107)</f>
        <v>842283</v>
      </c>
      <c r="H102" s="135" t="n">
        <f aca="false">SUM(I102:L102)</f>
        <v>371055.91</v>
      </c>
      <c r="I102" s="22" t="n">
        <v>371055.91</v>
      </c>
      <c r="J102" s="22" t="n">
        <f aca="false">SUM(J103:J107)</f>
        <v>0</v>
      </c>
      <c r="K102" s="22" t="n">
        <f aca="false">SUM(K103:K107)</f>
        <v>0</v>
      </c>
      <c r="L102" s="22" t="n">
        <f aca="false">SUM(L103:L107)</f>
        <v>0</v>
      </c>
    </row>
    <row r="103" s="81" customFormat="true" ht="22.5" hidden="false" customHeight="false" outlineLevel="0" collapsed="false">
      <c r="B103" s="136" t="s">
        <v>30</v>
      </c>
      <c r="C103" s="136"/>
      <c r="D103" s="136"/>
      <c r="E103" s="83" t="s">
        <v>101</v>
      </c>
      <c r="F103" s="84"/>
      <c r="G103" s="137" t="n">
        <v>842283</v>
      </c>
      <c r="H103" s="138" t="n">
        <f aca="false">SUM(I103)</f>
        <v>371055.91</v>
      </c>
      <c r="I103" s="139" t="n">
        <v>371055.91</v>
      </c>
      <c r="J103" s="140"/>
      <c r="K103" s="86"/>
      <c r="L103" s="86"/>
    </row>
    <row r="104" s="81" customFormat="true" ht="11.25" hidden="false" customHeight="false" outlineLevel="0" collapsed="false">
      <c r="B104" s="87"/>
      <c r="C104" s="88"/>
      <c r="D104" s="89"/>
      <c r="E104" s="90" t="s">
        <v>44</v>
      </c>
      <c r="F104" s="91"/>
      <c r="G104" s="141"/>
      <c r="H104" s="142" t="n">
        <f aca="false">SUM(I104:L104)</f>
        <v>0</v>
      </c>
      <c r="I104" s="86"/>
      <c r="J104" s="86"/>
      <c r="K104" s="86"/>
      <c r="L104" s="86"/>
    </row>
    <row r="105" s="81" customFormat="true" ht="11.25" hidden="false" customHeight="false" outlineLevel="0" collapsed="false">
      <c r="B105" s="87"/>
      <c r="C105" s="88"/>
      <c r="D105" s="89"/>
      <c r="E105" s="90" t="s">
        <v>45</v>
      </c>
      <c r="F105" s="91"/>
      <c r="G105" s="141"/>
      <c r="H105" s="142" t="n">
        <f aca="false">SUM(I105:L105)</f>
        <v>0</v>
      </c>
      <c r="I105" s="86"/>
      <c r="J105" s="86"/>
      <c r="K105" s="86"/>
      <c r="L105" s="86"/>
    </row>
    <row r="106" s="81" customFormat="true" ht="11.25" hidden="false" customHeight="false" outlineLevel="0" collapsed="false">
      <c r="B106" s="87"/>
      <c r="C106" s="88"/>
      <c r="D106" s="89"/>
      <c r="E106" s="90" t="s">
        <v>46</v>
      </c>
      <c r="F106" s="91"/>
      <c r="G106" s="141"/>
      <c r="H106" s="142" t="n">
        <f aca="false">SUM(I106:L106)</f>
        <v>0</v>
      </c>
      <c r="I106" s="86"/>
      <c r="J106" s="86"/>
      <c r="K106" s="86"/>
      <c r="L106" s="86"/>
    </row>
    <row r="107" s="81" customFormat="true" ht="11.25" hidden="false" customHeight="false" outlineLevel="0" collapsed="false">
      <c r="B107" s="103"/>
      <c r="C107" s="104"/>
      <c r="D107" s="105"/>
      <c r="E107" s="106"/>
      <c r="F107" s="107"/>
      <c r="G107" s="143"/>
      <c r="H107" s="142" t="n">
        <f aca="false">SUM(I107:L107)</f>
        <v>0</v>
      </c>
      <c r="I107" s="86"/>
      <c r="J107" s="86"/>
      <c r="K107" s="86"/>
      <c r="L107" s="86"/>
    </row>
    <row r="108" customFormat="false" ht="12.75" hidden="false" customHeight="false" outlineLevel="0" collapsed="false">
      <c r="B108" s="108" t="n">
        <v>852</v>
      </c>
      <c r="C108" s="109" t="n">
        <v>85202</v>
      </c>
      <c r="D108" s="109" t="n">
        <v>4040</v>
      </c>
      <c r="E108" s="110" t="s">
        <v>47</v>
      </c>
      <c r="F108" s="111" t="s">
        <v>100</v>
      </c>
      <c r="G108" s="144" t="n">
        <v>62266</v>
      </c>
      <c r="H108" s="135" t="n">
        <f aca="false">SUM(I108:L108)</f>
        <v>62266.04</v>
      </c>
      <c r="I108" s="22" t="n">
        <v>62266.04</v>
      </c>
      <c r="J108" s="22"/>
      <c r="K108" s="22"/>
      <c r="L108" s="22"/>
    </row>
    <row r="109" customFormat="false" ht="12.75" hidden="false" customHeight="false" outlineLevel="0" collapsed="false">
      <c r="B109" s="108" t="n">
        <v>852</v>
      </c>
      <c r="C109" s="109" t="n">
        <v>85202</v>
      </c>
      <c r="D109" s="109" t="n">
        <v>4110</v>
      </c>
      <c r="E109" s="110" t="s">
        <v>48</v>
      </c>
      <c r="F109" s="111"/>
      <c r="G109" s="144" t="n">
        <v>168578</v>
      </c>
      <c r="H109" s="135" t="n">
        <f aca="false">SUM(I109)</f>
        <v>76758.56</v>
      </c>
      <c r="I109" s="22" t="n">
        <v>76758.56</v>
      </c>
      <c r="J109" s="22"/>
      <c r="K109" s="22"/>
      <c r="L109" s="22"/>
    </row>
    <row r="110" customFormat="false" ht="12.75" hidden="false" customHeight="false" outlineLevel="0" collapsed="false">
      <c r="B110" s="108" t="n">
        <v>852</v>
      </c>
      <c r="C110" s="109" t="n">
        <v>85202</v>
      </c>
      <c r="D110" s="98" t="n">
        <v>4120</v>
      </c>
      <c r="E110" s="99" t="s">
        <v>49</v>
      </c>
      <c r="F110" s="100"/>
      <c r="G110" s="134" t="n">
        <v>22389</v>
      </c>
      <c r="H110" s="135" t="n">
        <f aca="false">SUM(I110)</f>
        <v>9042.47</v>
      </c>
      <c r="I110" s="22" t="n">
        <v>9042.47</v>
      </c>
      <c r="J110" s="22"/>
      <c r="K110" s="22"/>
      <c r="L110" s="22"/>
    </row>
    <row r="111" customFormat="false" ht="12.75" hidden="false" customHeight="false" outlineLevel="0" collapsed="false">
      <c r="B111" s="108" t="n">
        <v>852</v>
      </c>
      <c r="C111" s="109" t="n">
        <v>85202</v>
      </c>
      <c r="D111" s="109" t="n">
        <v>4440</v>
      </c>
      <c r="E111" s="110" t="s">
        <v>50</v>
      </c>
      <c r="F111" s="111" t="s">
        <v>100</v>
      </c>
      <c r="G111" s="144" t="n">
        <v>52872</v>
      </c>
      <c r="H111" s="135" t="n">
        <f aca="false">SUM(I111)</f>
        <v>0</v>
      </c>
      <c r="I111" s="22"/>
      <c r="J111" s="22" t="n">
        <v>28000</v>
      </c>
      <c r="K111" s="22"/>
      <c r="L111" s="22"/>
    </row>
    <row r="112" customFormat="false" ht="12.75" hidden="false" customHeight="false" outlineLevel="0" collapsed="false">
      <c r="B112" s="108" t="n">
        <v>852</v>
      </c>
      <c r="C112" s="109" t="n">
        <v>85202</v>
      </c>
      <c r="D112" s="109" t="n">
        <v>4210</v>
      </c>
      <c r="E112" s="110" t="s">
        <v>54</v>
      </c>
      <c r="F112" s="111"/>
      <c r="G112" s="144" t="n">
        <f aca="false">SUM(G113:G117)</f>
        <v>15000</v>
      </c>
      <c r="H112" s="135" t="n">
        <f aca="false">SUM(J112)</f>
        <v>2073.84</v>
      </c>
      <c r="I112" s="22" t="n">
        <f aca="false">SUM(I113:I117)</f>
        <v>0</v>
      </c>
      <c r="J112" s="22" t="n">
        <v>2073.84</v>
      </c>
      <c r="K112" s="22" t="n">
        <f aca="false">SUM(K113:K117)</f>
        <v>0</v>
      </c>
      <c r="L112" s="22" t="n">
        <f aca="false">SUM(L113:L117)</f>
        <v>0</v>
      </c>
    </row>
    <row r="113" s="81" customFormat="true" ht="11.25" hidden="false" customHeight="false" outlineLevel="0" collapsed="false">
      <c r="B113" s="82" t="s">
        <v>30</v>
      </c>
      <c r="C113" s="82"/>
      <c r="D113" s="82"/>
      <c r="E113" s="83" t="s">
        <v>102</v>
      </c>
      <c r="F113" s="84"/>
      <c r="G113" s="137" t="n">
        <v>5000</v>
      </c>
      <c r="H113" s="142"/>
      <c r="I113" s="86"/>
      <c r="J113" s="86"/>
      <c r="K113" s="86"/>
      <c r="L113" s="86"/>
    </row>
    <row r="114" s="81" customFormat="true" ht="12.75" hidden="false" customHeight="false" outlineLevel="0" collapsed="false">
      <c r="B114" s="145" t="n">
        <v>852</v>
      </c>
      <c r="C114" s="146" t="n">
        <v>85202</v>
      </c>
      <c r="D114" s="147" t="n">
        <v>4230</v>
      </c>
      <c r="E114" s="90" t="s">
        <v>103</v>
      </c>
      <c r="F114" s="91"/>
      <c r="G114" s="148" t="n">
        <v>10000</v>
      </c>
      <c r="H114" s="142"/>
      <c r="I114" s="86"/>
      <c r="J114" s="86" t="n">
        <v>2073.84</v>
      </c>
      <c r="K114" s="86"/>
      <c r="L114" s="86"/>
    </row>
    <row r="115" s="81" customFormat="true" ht="11.25" hidden="false" customHeight="false" outlineLevel="0" collapsed="false">
      <c r="B115" s="87"/>
      <c r="C115" s="88"/>
      <c r="D115" s="89"/>
      <c r="E115" s="90" t="s">
        <v>104</v>
      </c>
      <c r="F115" s="91"/>
      <c r="G115" s="141"/>
      <c r="H115" s="142" t="n">
        <f aca="false">SUM(I115:L115)</f>
        <v>0</v>
      </c>
      <c r="I115" s="86"/>
      <c r="J115" s="86"/>
      <c r="K115" s="86"/>
      <c r="L115" s="86"/>
    </row>
    <row r="116" s="81" customFormat="true" ht="11.25" hidden="false" customHeight="false" outlineLevel="0" collapsed="false">
      <c r="B116" s="87"/>
      <c r="C116" s="88"/>
      <c r="D116" s="89"/>
      <c r="E116" s="90"/>
      <c r="F116" s="91"/>
      <c r="G116" s="141"/>
      <c r="H116" s="142" t="n">
        <f aca="false">SUM(I116:L116)</f>
        <v>0</v>
      </c>
      <c r="I116" s="86"/>
      <c r="J116" s="86"/>
      <c r="K116" s="86"/>
      <c r="L116" s="86"/>
    </row>
    <row r="117" s="81" customFormat="true" ht="11.25" hidden="false" customHeight="false" outlineLevel="0" collapsed="false">
      <c r="B117" s="87"/>
      <c r="C117" s="88"/>
      <c r="D117" s="89"/>
      <c r="E117" s="90"/>
      <c r="F117" s="91"/>
      <c r="G117" s="141"/>
      <c r="H117" s="142" t="n">
        <f aca="false">SUM(I117:L117)</f>
        <v>0</v>
      </c>
      <c r="I117" s="86"/>
      <c r="J117" s="86"/>
      <c r="K117" s="86"/>
      <c r="L117" s="86"/>
    </row>
    <row r="118" customFormat="false" ht="12.75" hidden="false" customHeight="false" outlineLevel="0" collapsed="false">
      <c r="B118" s="108" t="n">
        <v>852</v>
      </c>
      <c r="C118" s="109" t="n">
        <v>85202</v>
      </c>
      <c r="D118" s="109" t="n">
        <v>4300</v>
      </c>
      <c r="E118" s="110" t="s">
        <v>81</v>
      </c>
      <c r="F118" s="111"/>
      <c r="G118" s="149" t="n">
        <f aca="false">SUM(G119:G121)</f>
        <v>0</v>
      </c>
      <c r="H118" s="135" t="n">
        <f aca="false">SUM(I118:L118)</f>
        <v>0</v>
      </c>
      <c r="I118" s="22" t="n">
        <f aca="false">SUM(I119:I121)</f>
        <v>0</v>
      </c>
      <c r="J118" s="22" t="n">
        <f aca="false">SUM(J119:J121)</f>
        <v>0</v>
      </c>
      <c r="K118" s="22" t="n">
        <f aca="false">SUM(K119:K121)</f>
        <v>0</v>
      </c>
      <c r="L118" s="22" t="n">
        <f aca="false">SUM(L119:L121)</f>
        <v>0</v>
      </c>
    </row>
    <row r="119" s="81" customFormat="true" ht="11.25" hidden="false" customHeight="false" outlineLevel="0" collapsed="false">
      <c r="B119" s="82" t="s">
        <v>30</v>
      </c>
      <c r="C119" s="82"/>
      <c r="D119" s="82"/>
      <c r="E119" s="83" t="s">
        <v>105</v>
      </c>
      <c r="F119" s="84"/>
      <c r="G119" s="150"/>
      <c r="H119" s="142" t="n">
        <f aca="false">SUM(I119:L119)</f>
        <v>0</v>
      </c>
      <c r="I119" s="86"/>
      <c r="J119" s="86"/>
      <c r="K119" s="86"/>
      <c r="L119" s="86"/>
    </row>
    <row r="120" s="81" customFormat="true" ht="11.25" hidden="false" customHeight="false" outlineLevel="0" collapsed="false">
      <c r="B120" s="87"/>
      <c r="C120" s="88"/>
      <c r="D120" s="89"/>
      <c r="E120" s="90"/>
      <c r="F120" s="91"/>
      <c r="G120" s="141"/>
      <c r="H120" s="142" t="n">
        <f aca="false">SUM(I120:L120)</f>
        <v>0</v>
      </c>
      <c r="I120" s="86"/>
      <c r="J120" s="86"/>
      <c r="K120" s="86"/>
      <c r="L120" s="86"/>
    </row>
    <row r="121" s="81" customFormat="true" ht="11.25" hidden="false" customHeight="false" outlineLevel="0" collapsed="false">
      <c r="B121" s="103"/>
      <c r="C121" s="104"/>
      <c r="D121" s="105"/>
      <c r="E121" s="106"/>
      <c r="F121" s="107"/>
      <c r="G121" s="151"/>
      <c r="H121" s="142"/>
      <c r="I121" s="86"/>
      <c r="J121" s="86"/>
      <c r="K121" s="86"/>
      <c r="L121" s="86"/>
    </row>
    <row r="122" customFormat="false" ht="12.75" hidden="false" customHeight="false" outlineLevel="0" collapsed="false">
      <c r="B122" s="97" t="n">
        <v>851</v>
      </c>
      <c r="C122" s="98" t="n">
        <v>85156</v>
      </c>
      <c r="D122" s="98" t="n">
        <v>4130</v>
      </c>
      <c r="E122" s="99" t="s">
        <v>106</v>
      </c>
      <c r="F122" s="100"/>
      <c r="G122" s="134"/>
      <c r="H122" s="135"/>
      <c r="I122" s="22"/>
      <c r="J122" s="22"/>
      <c r="K122" s="22"/>
      <c r="L122" s="22"/>
    </row>
    <row r="123" s="67" customFormat="true" ht="16.5" hidden="false" customHeight="false" outlineLevel="0" collapsed="false">
      <c r="B123" s="152" t="s">
        <v>107</v>
      </c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</row>
    <row r="124" s="69" customFormat="true" ht="12.75" hidden="false" customHeight="false" outlineLevel="0" collapsed="false">
      <c r="B124" s="153" t="s">
        <v>12</v>
      </c>
      <c r="C124" s="153"/>
      <c r="D124" s="153"/>
      <c r="E124" s="153"/>
      <c r="F124" s="71"/>
      <c r="G124" s="72" t="n">
        <f aca="false">G125+G131+G132+G133+G134+G135+G141</f>
        <v>115801</v>
      </c>
      <c r="H124" s="73" t="n">
        <f aca="false">SUM(I124:L124)</f>
        <v>80509.55</v>
      </c>
      <c r="I124" s="74" t="n">
        <f aca="false">I125+I131+I132+I133+I134+I135+I141</f>
        <v>78092.25</v>
      </c>
      <c r="J124" s="75" t="n">
        <f aca="false">J125+J131+J132+J133+J134+J135+J141</f>
        <v>2417.3</v>
      </c>
      <c r="K124" s="75" t="n">
        <f aca="false">K125+K131+K132+K133+K134+K135+K141</f>
        <v>0</v>
      </c>
      <c r="L124" s="154" t="n">
        <f aca="false">L125+L131+L132+L133+L134+L135+L141</f>
        <v>0</v>
      </c>
    </row>
    <row r="125" customFormat="false" ht="12.75" hidden="false" customHeight="false" outlineLevel="0" collapsed="false">
      <c r="B125" s="155" t="n">
        <v>852</v>
      </c>
      <c r="C125" s="109" t="n">
        <v>85202</v>
      </c>
      <c r="D125" s="98" t="n">
        <v>4010</v>
      </c>
      <c r="E125" s="99" t="s">
        <v>41</v>
      </c>
      <c r="F125" s="100" t="s">
        <v>108</v>
      </c>
      <c r="G125" s="134" t="n">
        <f aca="false">SUM(G126:G130)</f>
        <v>83678</v>
      </c>
      <c r="H125" s="135" t="n">
        <f aca="false">SUM(I125:L125)</f>
        <v>59077.71</v>
      </c>
      <c r="I125" s="22" t="n">
        <f aca="false">SUM(I126:I130)</f>
        <v>59077.71</v>
      </c>
      <c r="J125" s="22" t="n">
        <f aca="false">SUM(J126:J130)</f>
        <v>0</v>
      </c>
      <c r="K125" s="22" t="n">
        <f aca="false">SUM(K126:K130)</f>
        <v>0</v>
      </c>
      <c r="L125" s="23" t="n">
        <f aca="false">SUM(L126:L130)</f>
        <v>0</v>
      </c>
    </row>
    <row r="126" s="81" customFormat="true" ht="24.75" hidden="false" customHeight="true" outlineLevel="0" collapsed="false">
      <c r="B126" s="156" t="s">
        <v>30</v>
      </c>
      <c r="C126" s="156"/>
      <c r="D126" s="156"/>
      <c r="E126" s="157" t="s">
        <v>109</v>
      </c>
      <c r="F126" s="158" t="s">
        <v>108</v>
      </c>
      <c r="G126" s="137" t="n">
        <v>83678</v>
      </c>
      <c r="H126" s="138" t="n">
        <f aca="false">SUM(I126)</f>
        <v>59077.71</v>
      </c>
      <c r="I126" s="139" t="n">
        <v>59077.71</v>
      </c>
      <c r="J126" s="86"/>
      <c r="K126" s="86"/>
      <c r="L126" s="159"/>
    </row>
    <row r="127" s="81" customFormat="true" ht="11.25" hidden="false" customHeight="false" outlineLevel="0" collapsed="false">
      <c r="B127" s="160"/>
      <c r="C127" s="88"/>
      <c r="D127" s="89"/>
      <c r="E127" s="90" t="s">
        <v>44</v>
      </c>
      <c r="F127" s="91"/>
      <c r="G127" s="141"/>
      <c r="H127" s="142" t="n">
        <f aca="false">SUM(I127:L127)</f>
        <v>0</v>
      </c>
      <c r="I127" s="86"/>
      <c r="J127" s="86"/>
      <c r="K127" s="86"/>
      <c r="L127" s="159"/>
    </row>
    <row r="128" s="81" customFormat="true" ht="11.25" hidden="false" customHeight="false" outlineLevel="0" collapsed="false">
      <c r="B128" s="160"/>
      <c r="C128" s="88"/>
      <c r="D128" s="89"/>
      <c r="E128" s="90" t="s">
        <v>45</v>
      </c>
      <c r="F128" s="91"/>
      <c r="G128" s="141"/>
      <c r="H128" s="142" t="n">
        <f aca="false">SUM(I128:L128)</f>
        <v>0</v>
      </c>
      <c r="I128" s="86"/>
      <c r="J128" s="86"/>
      <c r="K128" s="86"/>
      <c r="L128" s="159"/>
    </row>
    <row r="129" s="81" customFormat="true" ht="11.25" hidden="false" customHeight="false" outlineLevel="0" collapsed="false">
      <c r="B129" s="160"/>
      <c r="C129" s="88"/>
      <c r="D129" s="89"/>
      <c r="E129" s="90" t="s">
        <v>46</v>
      </c>
      <c r="F129" s="91"/>
      <c r="G129" s="141"/>
      <c r="H129" s="142" t="n">
        <f aca="false">SUM(I129:L129)</f>
        <v>0</v>
      </c>
      <c r="I129" s="86"/>
      <c r="J129" s="86"/>
      <c r="K129" s="86"/>
      <c r="L129" s="159"/>
    </row>
    <row r="130" s="81" customFormat="true" ht="11.25" hidden="false" customHeight="false" outlineLevel="0" collapsed="false">
      <c r="B130" s="161"/>
      <c r="C130" s="104"/>
      <c r="D130" s="105"/>
      <c r="E130" s="106"/>
      <c r="F130" s="107"/>
      <c r="G130" s="143"/>
      <c r="H130" s="142" t="n">
        <f aca="false">SUM(I130:L130)</f>
        <v>0</v>
      </c>
      <c r="I130" s="86"/>
      <c r="J130" s="86"/>
      <c r="K130" s="86"/>
      <c r="L130" s="159"/>
    </row>
    <row r="131" customFormat="false" ht="12.75" hidden="false" customHeight="false" outlineLevel="0" collapsed="false">
      <c r="B131" s="155" t="n">
        <v>852</v>
      </c>
      <c r="C131" s="109" t="n">
        <v>85202</v>
      </c>
      <c r="D131" s="109" t="n">
        <v>4040</v>
      </c>
      <c r="E131" s="110" t="s">
        <v>47</v>
      </c>
      <c r="F131" s="111" t="s">
        <v>108</v>
      </c>
      <c r="G131" s="144" t="n">
        <v>8396</v>
      </c>
      <c r="H131" s="135" t="n">
        <f aca="false">SUM(I131:L131)</f>
        <v>8395.54</v>
      </c>
      <c r="I131" s="22" t="n">
        <v>8395.54</v>
      </c>
      <c r="J131" s="22"/>
      <c r="K131" s="22"/>
      <c r="L131" s="23"/>
    </row>
    <row r="132" customFormat="false" ht="12.75" hidden="false" customHeight="false" outlineLevel="0" collapsed="false">
      <c r="B132" s="155" t="n">
        <v>852</v>
      </c>
      <c r="C132" s="109" t="n">
        <v>85202</v>
      </c>
      <c r="D132" s="109" t="n">
        <v>4110</v>
      </c>
      <c r="E132" s="110" t="s">
        <v>48</v>
      </c>
      <c r="F132" s="111"/>
      <c r="G132" s="144" t="n">
        <v>16097</v>
      </c>
      <c r="H132" s="135" t="n">
        <f aca="false">SUM(I132)</f>
        <v>9316.53</v>
      </c>
      <c r="I132" s="22" t="n">
        <v>9316.53</v>
      </c>
      <c r="J132" s="22"/>
      <c r="K132" s="22"/>
      <c r="L132" s="23"/>
    </row>
    <row r="133" customFormat="false" ht="12.75" hidden="false" customHeight="false" outlineLevel="0" collapsed="false">
      <c r="B133" s="155" t="n">
        <v>852</v>
      </c>
      <c r="C133" s="109" t="n">
        <v>85202</v>
      </c>
      <c r="D133" s="98" t="n">
        <v>4120</v>
      </c>
      <c r="E133" s="99" t="s">
        <v>49</v>
      </c>
      <c r="F133" s="100"/>
      <c r="G133" s="134" t="n">
        <v>2224</v>
      </c>
      <c r="H133" s="135" t="n">
        <f aca="false">SUM(I133)</f>
        <v>1302.47</v>
      </c>
      <c r="I133" s="22" t="n">
        <v>1302.47</v>
      </c>
      <c r="J133" s="22"/>
      <c r="K133" s="22"/>
      <c r="L133" s="23"/>
    </row>
    <row r="134" customFormat="false" ht="12.75" hidden="false" customHeight="false" outlineLevel="0" collapsed="false">
      <c r="B134" s="155" t="n">
        <v>852</v>
      </c>
      <c r="C134" s="109" t="n">
        <v>85202</v>
      </c>
      <c r="D134" s="98" t="n">
        <v>4440</v>
      </c>
      <c r="E134" s="99" t="s">
        <v>50</v>
      </c>
      <c r="F134" s="100" t="s">
        <v>108</v>
      </c>
      <c r="G134" s="134" t="n">
        <v>4406</v>
      </c>
      <c r="H134" s="135" t="n">
        <f aca="false">SUM(I134:L134)</f>
        <v>2000</v>
      </c>
      <c r="I134" s="22"/>
      <c r="J134" s="22" t="n">
        <v>2000</v>
      </c>
      <c r="K134" s="22"/>
      <c r="L134" s="23"/>
    </row>
    <row r="135" customFormat="false" ht="12.75" hidden="false" customHeight="false" outlineLevel="0" collapsed="false">
      <c r="B135" s="155" t="n">
        <v>852</v>
      </c>
      <c r="C135" s="109" t="n">
        <v>85202</v>
      </c>
      <c r="D135" s="109" t="n">
        <v>4210</v>
      </c>
      <c r="E135" s="110" t="s">
        <v>54</v>
      </c>
      <c r="F135" s="111"/>
      <c r="G135" s="144" t="n">
        <f aca="false">SUM(G136:G140)</f>
        <v>1000</v>
      </c>
      <c r="H135" s="135" t="n">
        <f aca="false">SUM(I135:L135)</f>
        <v>417.3</v>
      </c>
      <c r="I135" s="22" t="n">
        <f aca="false">SUM(I136:I140)</f>
        <v>0</v>
      </c>
      <c r="J135" s="22" t="n">
        <f aca="false">SUM(J136:J140)</f>
        <v>417.3</v>
      </c>
      <c r="K135" s="22" t="n">
        <f aca="false">SUM(K136:K140)</f>
        <v>0</v>
      </c>
      <c r="L135" s="23" t="n">
        <f aca="false">SUM(L136:L140)</f>
        <v>0</v>
      </c>
    </row>
    <row r="136" s="81" customFormat="true" ht="11.25" hidden="false" customHeight="false" outlineLevel="0" collapsed="false">
      <c r="B136" s="162" t="s">
        <v>30</v>
      </c>
      <c r="C136" s="162"/>
      <c r="D136" s="162"/>
      <c r="E136" s="83" t="s">
        <v>110</v>
      </c>
      <c r="F136" s="84"/>
      <c r="G136" s="150"/>
      <c r="H136" s="142" t="n">
        <f aca="false">SUM(I136:L136)</f>
        <v>0</v>
      </c>
      <c r="I136" s="86"/>
      <c r="J136" s="86"/>
      <c r="K136" s="86"/>
      <c r="L136" s="159"/>
    </row>
    <row r="137" s="81" customFormat="true" ht="11.25" hidden="false" customHeight="false" outlineLevel="0" collapsed="false">
      <c r="B137" s="160"/>
      <c r="C137" s="112"/>
      <c r="D137" s="113"/>
      <c r="E137" s="90" t="s">
        <v>111</v>
      </c>
      <c r="F137" s="91"/>
      <c r="G137" s="148" t="n">
        <v>1000</v>
      </c>
      <c r="H137" s="142" t="n">
        <f aca="false">SUM(I137:L137)</f>
        <v>417.3</v>
      </c>
      <c r="I137" s="86"/>
      <c r="J137" s="86" t="n">
        <v>417.3</v>
      </c>
      <c r="K137" s="86"/>
      <c r="L137" s="159"/>
    </row>
    <row r="138" s="81" customFormat="true" ht="11.25" hidden="false" customHeight="false" outlineLevel="0" collapsed="false">
      <c r="B138" s="160"/>
      <c r="C138" s="88"/>
      <c r="D138" s="89"/>
      <c r="E138" s="90" t="s">
        <v>112</v>
      </c>
      <c r="F138" s="91"/>
      <c r="G138" s="141"/>
      <c r="H138" s="142" t="n">
        <f aca="false">SUM(I138:L138)</f>
        <v>0</v>
      </c>
      <c r="I138" s="86"/>
      <c r="J138" s="86"/>
      <c r="K138" s="86"/>
      <c r="L138" s="159"/>
    </row>
    <row r="139" s="81" customFormat="true" ht="11.25" hidden="false" customHeight="false" outlineLevel="0" collapsed="false">
      <c r="B139" s="160"/>
      <c r="C139" s="88"/>
      <c r="D139" s="89"/>
      <c r="E139" s="90" t="s">
        <v>113</v>
      </c>
      <c r="F139" s="91"/>
      <c r="G139" s="141"/>
      <c r="H139" s="142" t="n">
        <f aca="false">SUM(I139:L139)</f>
        <v>0</v>
      </c>
      <c r="I139" s="86"/>
      <c r="J139" s="86"/>
      <c r="K139" s="86"/>
      <c r="L139" s="159"/>
    </row>
    <row r="140" s="81" customFormat="true" ht="11.25" hidden="false" customHeight="false" outlineLevel="0" collapsed="false">
      <c r="B140" s="160"/>
      <c r="C140" s="88"/>
      <c r="D140" s="89"/>
      <c r="E140" s="90"/>
      <c r="F140" s="91"/>
      <c r="G140" s="141"/>
      <c r="H140" s="142" t="n">
        <f aca="false">SUM(I140:L140)</f>
        <v>0</v>
      </c>
      <c r="I140" s="86"/>
      <c r="J140" s="86"/>
      <c r="K140" s="86"/>
      <c r="L140" s="159"/>
    </row>
    <row r="141" customFormat="false" ht="12.75" hidden="false" customHeight="false" outlineLevel="0" collapsed="false">
      <c r="B141" s="155" t="n">
        <v>852</v>
      </c>
      <c r="C141" s="109" t="n">
        <v>85202</v>
      </c>
      <c r="D141" s="109" t="n">
        <v>4300</v>
      </c>
      <c r="E141" s="110" t="s">
        <v>81</v>
      </c>
      <c r="F141" s="111"/>
      <c r="G141" s="149" t="n">
        <f aca="false">SUM(G142:G143)</f>
        <v>0</v>
      </c>
      <c r="H141" s="135" t="n">
        <f aca="false">SUM(I141:L141)</f>
        <v>0</v>
      </c>
      <c r="I141" s="22"/>
      <c r="J141" s="22" t="n">
        <f aca="false">SUM(J142:J143)</f>
        <v>0</v>
      </c>
      <c r="K141" s="22" t="n">
        <f aca="false">SUM(K142:K143)</f>
        <v>0</v>
      </c>
      <c r="L141" s="23" t="n">
        <f aca="false">SUM(L142:L143)</f>
        <v>0</v>
      </c>
    </row>
    <row r="142" s="81" customFormat="true" ht="11.25" hidden="false" customHeight="false" outlineLevel="0" collapsed="false">
      <c r="B142" s="162" t="s">
        <v>30</v>
      </c>
      <c r="C142" s="162"/>
      <c r="D142" s="162"/>
      <c r="E142" s="83" t="s">
        <v>114</v>
      </c>
      <c r="F142" s="84"/>
      <c r="G142" s="150"/>
      <c r="H142" s="142" t="n">
        <f aca="false">SUM(I142:L142)</f>
        <v>0</v>
      </c>
      <c r="I142" s="86"/>
      <c r="J142" s="86"/>
      <c r="K142" s="86"/>
      <c r="L142" s="159"/>
    </row>
    <row r="143" s="81" customFormat="true" ht="11.25" hidden="false" customHeight="false" outlineLevel="0" collapsed="false">
      <c r="B143" s="161"/>
      <c r="C143" s="104"/>
      <c r="D143" s="105"/>
      <c r="E143" s="106"/>
      <c r="F143" s="107"/>
      <c r="G143" s="143"/>
      <c r="H143" s="142" t="n">
        <f aca="false">SUM(I143:L143)</f>
        <v>0</v>
      </c>
      <c r="I143" s="86"/>
      <c r="J143" s="86"/>
      <c r="K143" s="86"/>
      <c r="L143" s="159"/>
    </row>
    <row r="144" s="81" customFormat="true" ht="12" hidden="false" customHeight="false" outlineLevel="0" collapsed="false">
      <c r="B144" s="163"/>
      <c r="C144" s="164"/>
      <c r="D144" s="164"/>
      <c r="E144" s="165"/>
      <c r="F144" s="166"/>
      <c r="G144" s="166"/>
      <c r="H144" s="165"/>
      <c r="I144" s="165"/>
      <c r="J144" s="165"/>
      <c r="K144" s="165"/>
      <c r="L144" s="167"/>
    </row>
  </sheetData>
  <mergeCells count="59">
    <mergeCell ref="K3:L3"/>
    <mergeCell ref="B4:L4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B11:E11"/>
    <mergeCell ref="B13:B14"/>
    <mergeCell ref="C13:F14"/>
    <mergeCell ref="G13:G14"/>
    <mergeCell ref="H13:H14"/>
    <mergeCell ref="I13:L13"/>
    <mergeCell ref="C15:F15"/>
    <mergeCell ref="C16:F16"/>
    <mergeCell ref="B17:F17"/>
    <mergeCell ref="B19:B20"/>
    <mergeCell ref="C19:F20"/>
    <mergeCell ref="G19:G20"/>
    <mergeCell ref="H19:H20"/>
    <mergeCell ref="I19:L19"/>
    <mergeCell ref="C21:F21"/>
    <mergeCell ref="C22:F22"/>
    <mergeCell ref="C23:F23"/>
    <mergeCell ref="C24:F24"/>
    <mergeCell ref="B25:E25"/>
    <mergeCell ref="B28:B29"/>
    <mergeCell ref="C28:C29"/>
    <mergeCell ref="D28:D29"/>
    <mergeCell ref="E28:E29"/>
    <mergeCell ref="F28:F29"/>
    <mergeCell ref="G28:G29"/>
    <mergeCell ref="H28:H29"/>
    <mergeCell ref="I28:L28"/>
    <mergeCell ref="B30:L30"/>
    <mergeCell ref="B31:E31"/>
    <mergeCell ref="B33:D33"/>
    <mergeCell ref="B38:D38"/>
    <mergeCell ref="B47:D47"/>
    <mergeCell ref="B51:D51"/>
    <mergeCell ref="B67:D67"/>
    <mergeCell ref="B71:D71"/>
    <mergeCell ref="B78:D78"/>
    <mergeCell ref="B88:D88"/>
    <mergeCell ref="B97:D97"/>
    <mergeCell ref="B100:L100"/>
    <mergeCell ref="B101:E101"/>
    <mergeCell ref="B103:D103"/>
    <mergeCell ref="B113:D113"/>
    <mergeCell ref="B119:D119"/>
    <mergeCell ref="B123:L123"/>
    <mergeCell ref="B124:E124"/>
    <mergeCell ref="B126:D126"/>
    <mergeCell ref="B136:D136"/>
    <mergeCell ref="B142:D142"/>
  </mergeCells>
  <printOptions headings="false" gridLines="false" gridLinesSet="true" horizontalCentered="true" verticalCentered="false"/>
  <pageMargins left="0.39375" right="0.39375" top="0.879861111111111" bottom="0.590972222222222" header="0.509722222222222" footer="0.315277777777778"/>
  <pageSetup paperSize="9" scale="87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12&amp;P</oddFooter>
  </headerFooter>
  <rowBreaks count="4" manualBreakCount="4">
    <brk id="26" man="true" max="16383" min="0"/>
    <brk id="64" man="true" max="16383" min="0"/>
    <brk id="99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Starostwo Powiatowe</cp:lastModifiedBy>
  <cp:lastPrinted>2005-08-12T08:05:28Z</cp:lastPrinted>
  <dcterms:modified xsi:type="dcterms:W3CDTF">2005-08-11T19:28:02Z</dcterms:modified>
  <cp:revision>0</cp:revision>
  <dc:subject/>
  <dc:title/>
</cp:coreProperties>
</file>