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dania_nazwy" sheetId="1" state="visible" r:id="rId2"/>
    <sheet name="Formularz_PCPR" sheetId="2" state="visible" r:id="rId3"/>
    <sheet name="Formularz_PCPR (2)" sheetId="3" state="visible" r:id="rId4"/>
  </sheets>
  <definedNames>
    <definedName function="false" hidden="false" localSheetId="1" name="_xlnm.Print_Area" vbProcedure="false">Formularz_PCPR!$B$2:$L$231</definedName>
    <definedName function="false" hidden="false" localSheetId="1" name="_xlnm.Print_Titles" vbProcedure="false">Formularz_PCPR!$30:$31</definedName>
    <definedName function="false" hidden="false" localSheetId="2" name="_xlnm.Print_Area" vbProcedure="false">'Formularz_PCPR (2)'!$B$1:$L$224</definedName>
    <definedName function="false" hidden="false" localSheetId="2" name="_xlnm.Print_Titles" vbProcedure="false">'Formularz_PCPR (2)'!$2:$4</definedName>
    <definedName function="false" hidden="false" localSheetId="0" name="_xlnm.Print_Area" vbProcedure="false">Zadania_nazwy!$A$1:$B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95">
  <si>
    <t xml:space="preserve">Lp.</t>
  </si>
  <si>
    <t xml:space="preserve">Nazwa zadania</t>
  </si>
  <si>
    <t xml:space="preserve">Dział 010: Rolnictwo i łowiectwo</t>
  </si>
  <si>
    <t xml:space="preserve">rozdział  01000</t>
  </si>
  <si>
    <t xml:space="preserve">1.</t>
  </si>
  <si>
    <t xml:space="preserve">rozdział  01005</t>
  </si>
  <si>
    <t xml:space="preserve">2.</t>
  </si>
  <si>
    <t xml:space="preserve">rozdział  01021</t>
  </si>
  <si>
    <t xml:space="preserve">3.</t>
  </si>
  <si>
    <t xml:space="preserve">rozdział  01022</t>
  </si>
  <si>
    <t xml:space="preserve">4.</t>
  </si>
  <si>
    <t xml:space="preserve">Zwalczanie chorób zakaźnych zwierząt</t>
  </si>
  <si>
    <t xml:space="preserve">Dział 020: Leśnictwo</t>
  </si>
  <si>
    <t xml:space="preserve">rozdział  02002</t>
  </si>
  <si>
    <t xml:space="preserve">Dział 600: Transport i łączność</t>
  </si>
  <si>
    <t xml:space="preserve">rozdział  60014</t>
  </si>
  <si>
    <t xml:space="preserve">Zimowe utrzymanie dróg powiatowych</t>
  </si>
  <si>
    <t xml:space="preserve">Oznakowanie powiatowych dróg publicznych</t>
  </si>
  <si>
    <t xml:space="preserve">Dział 630: Turystyka</t>
  </si>
  <si>
    <t xml:space="preserve">rozdział  63003</t>
  </si>
  <si>
    <t xml:space="preserve">rozdział  63095</t>
  </si>
  <si>
    <t xml:space="preserve">Dział 700: Gospodarka  mieszkaniowa</t>
  </si>
  <si>
    <t xml:space="preserve">rozdział  70005</t>
  </si>
  <si>
    <t xml:space="preserve">Dział 710: Działalność usługowa</t>
  </si>
  <si>
    <t xml:space="preserve">rozdział  71013</t>
  </si>
  <si>
    <t xml:space="preserve">rozdział  71014</t>
  </si>
  <si>
    <t xml:space="preserve">rozdział  71015</t>
  </si>
  <si>
    <t xml:space="preserve">rozdział  71095</t>
  </si>
  <si>
    <t xml:space="preserve">Dział 750: Admnistracja publiczna</t>
  </si>
  <si>
    <t xml:space="preserve">rozdział  75011</t>
  </si>
  <si>
    <t xml:space="preserve">rozdział  75019</t>
  </si>
  <si>
    <t xml:space="preserve">Funkcjonowanie Rady Powiatu</t>
  </si>
  <si>
    <t xml:space="preserve">rozdział  75020</t>
  </si>
  <si>
    <t xml:space="preserve">Funkcjonowanie starostwa, obsługa administracyjna, księgowa i podatkowa powiatu</t>
  </si>
  <si>
    <t xml:space="preserve">rozdział  75045</t>
  </si>
  <si>
    <t xml:space="preserve">rozdział  75095</t>
  </si>
  <si>
    <t xml:space="preserve">Dział 751: Urzędy Naczelnych organów władzy państwowej, kontroli i ochrony prawa oraz sądownictwa</t>
  </si>
  <si>
    <t xml:space="preserve">rozdział  75109</t>
  </si>
  <si>
    <t xml:space="preserve">Dział 754: Bezpieczeństwo publiczne</t>
  </si>
  <si>
    <t xml:space="preserve">rozdział  75405</t>
  </si>
  <si>
    <t xml:space="preserve">rozdział  75411</t>
  </si>
  <si>
    <t xml:space="preserve">Dział 757: Obsługa długu publicznego</t>
  </si>
  <si>
    <t xml:space="preserve">rozdział  75702</t>
  </si>
  <si>
    <t xml:space="preserve">Obsługa pożyczek </t>
  </si>
  <si>
    <t xml:space="preserve">Obsługa kredytów</t>
  </si>
  <si>
    <t xml:space="preserve">Dział 801: Oświata i wychownaie</t>
  </si>
  <si>
    <t xml:space="preserve">rozdział  80100</t>
  </si>
  <si>
    <t xml:space="preserve">rozdział  80102</t>
  </si>
  <si>
    <t xml:space="preserve">Finansowanie wydatków bieżących</t>
  </si>
  <si>
    <t xml:space="preserve">a.</t>
  </si>
  <si>
    <t xml:space="preserve">Zespół Szkół Specjalanych w Nowym Czarnowie</t>
  </si>
  <si>
    <t xml:space="preserve">b.</t>
  </si>
  <si>
    <t xml:space="preserve">Zespół Szkół Specjalanych w Gryfinie</t>
  </si>
  <si>
    <t xml:space="preserve">c.</t>
  </si>
  <si>
    <t xml:space="preserve">Specjalny Ośrodek Szkolno- Wychowawczy</t>
  </si>
  <si>
    <t xml:space="preserve">Dofiansowaie wydatków związanych z racjonalizacją sieci szkolnej</t>
  </si>
  <si>
    <t xml:space="preserve">Dokształcanie i doskonalenie nauczycieli</t>
  </si>
  <si>
    <t xml:space="preserve">Dofiansowaie wydatków związanych z wypłacaniem odpraw, udzielaniem urlopów dla poratowana zdrowia</t>
  </si>
  <si>
    <t xml:space="preserve">rozdział  80111</t>
  </si>
  <si>
    <t xml:space="preserve">rozdział  80120</t>
  </si>
  <si>
    <t xml:space="preserve">Dotowanie placówek publicznych i niepublicznych</t>
  </si>
  <si>
    <t xml:space="preserve">rozdział  80130</t>
  </si>
  <si>
    <t xml:space="preserve">rozdział  80145</t>
  </si>
  <si>
    <t xml:space="preserve">rozdział  80195</t>
  </si>
  <si>
    <t xml:space="preserve">Dział 851: Ochrona zdrowia</t>
  </si>
  <si>
    <t xml:space="preserve">rozdział  85111</t>
  </si>
  <si>
    <t xml:space="preserve">rozdział  85156</t>
  </si>
  <si>
    <t xml:space="preserve">rozdział  85195</t>
  </si>
  <si>
    <t xml:space="preserve">Dział 853: Opieka społeczna</t>
  </si>
  <si>
    <t xml:space="preserve">rozdział  85301 - Placówki opiekónczo - wychowacze</t>
  </si>
  <si>
    <t xml:space="preserve">Dom Dziecka w Trzcińsku Zdroju</t>
  </si>
  <si>
    <t xml:space="preserve">Działalność placówek opiekuńczo - wychowawczych - Środowiskowych Ognisk Wychowawczych (dotacja do TPD)</t>
  </si>
  <si>
    <t xml:space="preserve">Prowadzenie placówki rodzinnej (dotacja do NRDD "AGATOS")</t>
  </si>
  <si>
    <t xml:space="preserve">5.</t>
  </si>
  <si>
    <t xml:space="preserve">rozdział  85302 - Domy Pomocy Społecznej</t>
  </si>
  <si>
    <t xml:space="preserve">Realizacja standardu w zakresie potrzeb bytowych Domów Pomocy Społecznej</t>
  </si>
  <si>
    <t xml:space="preserve">Dom Pomocy Społecznej w Dębcach</t>
  </si>
  <si>
    <t xml:space="preserve">Dom Pomocy Społecznej w Nowym Czarnowie</t>
  </si>
  <si>
    <t xml:space="preserve">Dom Pomocy Społecznej w Moryniu</t>
  </si>
  <si>
    <t xml:space="preserve">d.</t>
  </si>
  <si>
    <t xml:space="preserve">Dom Pomocy Społecznej w Trzcińsku - Zdroju</t>
  </si>
  <si>
    <t xml:space="preserve">Realizacja standardu w zakresie usług opiekuńczych Domów Pomocy Społecznej</t>
  </si>
  <si>
    <t xml:space="preserve">Realizacja standardu w zakresie usług wspomagajacych Domów Pomocy społecznej</t>
  </si>
  <si>
    <t xml:space="preserve">rozdział  85304 - Rodziny Zastępcze</t>
  </si>
  <si>
    <t xml:space="preserve">Świadczenia na rzecz rodzin zastępczych</t>
  </si>
  <si>
    <t xml:space="preserve">rozdział  85316</t>
  </si>
  <si>
    <t xml:space="preserve">Zasiłki rodzinne i pielęgnacyjne</t>
  </si>
  <si>
    <t xml:space="preserve">rozdział  85318</t>
  </si>
  <si>
    <t xml:space="preserve">Powiatowe Centrum Pomocy Rodzinie</t>
  </si>
  <si>
    <t xml:space="preserve">rozdział  85321</t>
  </si>
  <si>
    <t xml:space="preserve">Zespoły ds. orzekania o niepełnosprawności</t>
  </si>
  <si>
    <t xml:space="preserve">rozdział  85333</t>
  </si>
  <si>
    <t xml:space="preserve">Powiatowe Urzędy Pracy</t>
  </si>
  <si>
    <t xml:space="preserve">rozdział  85334</t>
  </si>
  <si>
    <t xml:space="preserve">Świadczenia dla rodzin repatriantów</t>
  </si>
  <si>
    <t xml:space="preserve">rozdział  85395</t>
  </si>
  <si>
    <t xml:space="preserve">Dział 854: Edukacyjna opieka wychowawcza</t>
  </si>
  <si>
    <t xml:space="preserve">rozdział  85403</t>
  </si>
  <si>
    <t xml:space="preserve">rozdział  85406</t>
  </si>
  <si>
    <t xml:space="preserve">rozdział  85407</t>
  </si>
  <si>
    <t xml:space="preserve">rozdział  85410</t>
  </si>
  <si>
    <t xml:space="preserve">rozdział  85415</t>
  </si>
  <si>
    <t xml:space="preserve">rozdział  85495</t>
  </si>
  <si>
    <t xml:space="preserve">Dział 921: Kultura i ochrona dziedzictwa narodowego</t>
  </si>
  <si>
    <t xml:space="preserve">rozdział  92116</t>
  </si>
  <si>
    <t xml:space="preserve">Utrzymanie Bibloteki publicznej nr ….</t>
  </si>
  <si>
    <t xml:space="preserve">rozdział  92120</t>
  </si>
  <si>
    <t xml:space="preserve">rozdział  92195</t>
  </si>
  <si>
    <t xml:space="preserve">Dział 926: Kultura fizyczna i sport</t>
  </si>
  <si>
    <t xml:space="preserve">rozdział  92695</t>
  </si>
  <si>
    <t xml:space="preserve">Pozostałe </t>
  </si>
  <si>
    <t xml:space="preserve">Nazwa jednostki</t>
  </si>
  <si>
    <t xml:space="preserve">Koordynator</t>
  </si>
  <si>
    <t xml:space="preserve">Wydział Spraw Społecznych</t>
  </si>
  <si>
    <t xml:space="preserve">Funkcjonowanie Powiatwego Centrum Pomocy Rodzinie</t>
  </si>
  <si>
    <t xml:space="preserve">Funkcjonowanie Zespołu ds. orzekania o niepełnosprawności</t>
  </si>
  <si>
    <t xml:space="preserve">Usamodzielenie wychowanków opuszczających placówki opiekuńczo-wychowawcze</t>
  </si>
  <si>
    <t xml:space="preserve">Funkcjonowanie rodzin zastępczych</t>
  </si>
  <si>
    <t xml:space="preserve">Funkcjonowanie ośrodka interwencji kryzysowej</t>
  </si>
  <si>
    <t xml:space="preserve">6.</t>
  </si>
  <si>
    <t xml:space="preserve">Składki na ubezp.zdrowotne dla dzieci nie obj.ubezp.(AGATOS)</t>
  </si>
  <si>
    <t xml:space="preserve">7.</t>
  </si>
  <si>
    <t xml:space="preserve">Świadczenia dla repatriantów</t>
  </si>
  <si>
    <t xml:space="preserve">8.</t>
  </si>
  <si>
    <t xml:space="preserve">Poradnictwo specjalistyczne, w tym rodzinne dla rodzin naturalnych, zastępczych, a także terapii rodzin</t>
  </si>
  <si>
    <t xml:space="preserve">9.</t>
  </si>
  <si>
    <t xml:space="preserve">Ośrodki adopcyjno - opiekuńcze</t>
  </si>
  <si>
    <t xml:space="preserve">10.</t>
  </si>
  <si>
    <t xml:space="preserve">Doradztwo metodyczne dla ośrodkówpomocy społecznej i pracowników socjalnych</t>
  </si>
  <si>
    <t xml:space="preserve">11.</t>
  </si>
  <si>
    <t xml:space="preserve">Realizacja powiatowego programu działań na rzecz osób niepełnosprawnych</t>
  </si>
  <si>
    <t xml:space="preserve">Razem</t>
  </si>
  <si>
    <t xml:space="preserve">Nazwa wskaźnika</t>
  </si>
  <si>
    <t xml:space="preserve">Koszty ogółem PCPR na jednego mieszkańca powiatu (84.500 mieszkańców)  </t>
  </si>
  <si>
    <t xml:space="preserve">Koszt jednego orzeczenia (75.000: 1065 orzeczeń) </t>
  </si>
  <si>
    <t xml:space="preserve">Średni koszt jednego usamodzielnienia (148.769: 17:12)</t>
  </si>
  <si>
    <t xml:space="preserve">Średni koszt pomocy przypad.na jedno dziecko w rodzinie zastęp.(1.662.365 : 102:12)</t>
  </si>
  <si>
    <t xml:space="preserve">Koszt zabezpieczenia funkcjonowoania ośrodka inerwencji kryzysowej</t>
  </si>
  <si>
    <t xml:space="preserve">Koszt całkowity utrzymaniaPCPR</t>
  </si>
  <si>
    <t xml:space="preserve">Dział</t>
  </si>
  <si>
    <t xml:space="preserve">Rozdział</t>
  </si>
  <si>
    <t xml:space="preserve">Pragraf</t>
  </si>
  <si>
    <t xml:space="preserve">Ilość / Liczba / jednostka miary</t>
  </si>
  <si>
    <t xml:space="preserve">Plan na 2004</t>
  </si>
  <si>
    <t xml:space="preserve">Wydatki ogółem
według planu na 2004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Nagrody i wydatki nie zaliczane do wynagrodzeń</t>
  </si>
  <si>
    <t xml:space="preserve">Umowy zlecenia</t>
  </si>
  <si>
    <t xml:space="preserve"> - radca prawny</t>
  </si>
  <si>
    <t xml:space="preserve">12x800</t>
  </si>
  <si>
    <t xml:space="preserve"> - koserwator</t>
  </si>
  <si>
    <t xml:space="preserve">7x300</t>
  </si>
  <si>
    <t xml:space="preserve"> - pozostałe </t>
  </si>
  <si>
    <t xml:space="preserve">Wynagrodzenia osobowe pracowników</t>
  </si>
  <si>
    <t xml:space="preserve"> - wynagrodzenia osobowe</t>
  </si>
  <si>
    <t xml:space="preserve">10,5 etatów</t>
  </si>
  <si>
    <t xml:space="preserve"> - wysługa lat</t>
  </si>
  <si>
    <t xml:space="preserve"> - dodatek funkcyjny</t>
  </si>
  <si>
    <t xml:space="preserve"> - nagrody jubileuszowe</t>
  </si>
  <si>
    <t xml:space="preserve"> - dodatek specjalny</t>
  </si>
  <si>
    <t xml:space="preserve">Dodatkowe wynagrodzenia roczne</t>
  </si>
  <si>
    <t xml:space="preserve">211 024 x 8,5%</t>
  </si>
  <si>
    <t xml:space="preserve">Składki na ubezpieczenia społeczne</t>
  </si>
  <si>
    <t xml:space="preserve">Składki na ZFP</t>
  </si>
  <si>
    <t xml:space="preserve">Odpisy na ZFSS</t>
  </si>
  <si>
    <t xml:space="preserve"> - od pracowników</t>
  </si>
  <si>
    <t xml:space="preserve"> - inne</t>
  </si>
  <si>
    <t xml:space="preserve">Zakup materiałów i wyposażenia</t>
  </si>
  <si>
    <t xml:space="preserve"> - artykuły biurowe</t>
  </si>
  <si>
    <t xml:space="preserve"> - środki czystości</t>
  </si>
  <si>
    <t xml:space="preserve"> - czasopisma</t>
  </si>
  <si>
    <t xml:space="preserve"> - drobne wyposażenie gospodarcze</t>
  </si>
  <si>
    <t xml:space="preserve"> - meble</t>
  </si>
  <si>
    <t xml:space="preserve"> - pozostałe materiały i wyposażenie</t>
  </si>
  <si>
    <t xml:space="preserve">Pozostałe odsetki</t>
  </si>
  <si>
    <t xml:space="preserve">Zakup energii i wody</t>
  </si>
  <si>
    <t xml:space="preserve"> - energia elektryczna</t>
  </si>
  <si>
    <t xml:space="preserve"> - energia cieplna</t>
  </si>
  <si>
    <t xml:space="preserve"> - woda i ścieki</t>
  </si>
  <si>
    <t xml:space="preserve">Zakup usług remontowych</t>
  </si>
  <si>
    <t xml:space="preserve"> - konserwacja sprzętu p. poż.</t>
  </si>
  <si>
    <t xml:space="preserve"> - konserwacje i drobne remonty maszyn i urządzeń</t>
  </si>
  <si>
    <t xml:space="preserve"> - konserwacja i naprawa sprzętu komputerowego</t>
  </si>
  <si>
    <t xml:space="preserve"> - usługi remontowo budowlane (drobne remonty pomieszczeń)</t>
  </si>
  <si>
    <t xml:space="preserve">Zakup usług pozostałych</t>
  </si>
  <si>
    <t xml:space="preserve"> - prowizje bankowe</t>
  </si>
  <si>
    <t xml:space="preserve"> - opłaty komunalne (wywóz nieczystości)</t>
  </si>
  <si>
    <t xml:space="preserve"> - opłaty pocztowe i telekomunikacyjne</t>
  </si>
  <si>
    <t xml:space="preserve"> - naprawa i konserw.sprzętu</t>
  </si>
  <si>
    <t xml:space="preserve"> - kursy i szkolenia pracowników biurowych</t>
  </si>
  <si>
    <t xml:space="preserve"> - abonament radiowy</t>
  </si>
  <si>
    <t xml:space="preserve"> - usługi transportowe (wyjazdy środowiskowe)</t>
  </si>
  <si>
    <t xml:space="preserve"> - usługi pozostałe</t>
  </si>
  <si>
    <t xml:space="preserve">Podróże służbowe-krajowe</t>
  </si>
  <si>
    <t xml:space="preserve">Różne opłaty i składki</t>
  </si>
  <si>
    <t xml:space="preserve"> - ubezpieczenie samochodu</t>
  </si>
  <si>
    <t xml:space="preserve"> - ubezpieczenie sprzętu PEFRON</t>
  </si>
  <si>
    <t xml:space="preserve"> - ubezpieczenie budynku i sprzętu</t>
  </si>
  <si>
    <t xml:space="preserve">Podatek od nieruchomości</t>
  </si>
  <si>
    <t xml:space="preserve">Wydatki inwestycyjne</t>
  </si>
  <si>
    <t xml:space="preserve"> - zakup komputerów</t>
  </si>
  <si>
    <t xml:space="preserve"> - zakup kopiarki</t>
  </si>
  <si>
    <t xml:space="preserve">Koszty komornicze</t>
  </si>
  <si>
    <t xml:space="preserve">Różne wydatki na rzecz osób fiz</t>
  </si>
  <si>
    <t xml:space="preserve">1,08 etatu</t>
  </si>
  <si>
    <t xml:space="preserve"> - orzeczenia</t>
  </si>
  <si>
    <t xml:space="preserve"> - zakup materiałów biurowych</t>
  </si>
  <si>
    <t xml:space="preserve"> - zakup środków czystości</t>
  </si>
  <si>
    <t xml:space="preserve"> - pozostałe</t>
  </si>
  <si>
    <t xml:space="preserve">Zakup energii</t>
  </si>
  <si>
    <t xml:space="preserve"> - opłaty pocztowe i telekomunikacyjne (znaczki)</t>
  </si>
  <si>
    <t xml:space="preserve"> - uslugi pozostałe</t>
  </si>
  <si>
    <t xml:space="preserve">Krajowe podróże służbowe</t>
  </si>
  <si>
    <t xml:space="preserve">Pomoc pieniężna</t>
  </si>
  <si>
    <t xml:space="preserve"> - wychowankowie opuszczający placówki socjalizacyjne</t>
  </si>
  <si>
    <t xml:space="preserve">5 x 6.484</t>
  </si>
  <si>
    <t xml:space="preserve"> - wychowankowie opuszczający placówki resocjalizacyjne, zakłady poprawcze</t>
  </si>
  <si>
    <t xml:space="preserve"> - wychowankowie opuszczający specjalne ośrodki szkolno - wychowacze</t>
  </si>
  <si>
    <t xml:space="preserve">Pomoc pieniężna na kontynuowanie nauki</t>
  </si>
  <si>
    <t xml:space="preserve">17 x 457,18</t>
  </si>
  <si>
    <t xml:space="preserve">Pomoc rzeczowa</t>
  </si>
  <si>
    <t xml:space="preserve">5 x 4.863</t>
  </si>
  <si>
    <t xml:space="preserve"> - miesięczna pomoc dla dziecka przebywającego w rodzinie zastępczej</t>
  </si>
  <si>
    <t xml:space="preserve">102x674,34x12m-cy</t>
  </si>
  <si>
    <t xml:space="preserve"> - jednorazowa pomoc na pokrycie wydatków związanych z przyjęciem dziecka do rodziny zastępczej</t>
  </si>
  <si>
    <t xml:space="preserve">10x168,58</t>
  </si>
  <si>
    <t xml:space="preserve"> - jednorazowa pomoc związana ze zdarzeniami losowymi</t>
  </si>
  <si>
    <t xml:space="preserve">3x842,92</t>
  </si>
  <si>
    <t xml:space="preserve"> - usamodzielnienie wychowanków</t>
  </si>
  <si>
    <t xml:space="preserve">27x3372</t>
  </si>
  <si>
    <t xml:space="preserve"> - kontynuowanie nauki</t>
  </si>
  <si>
    <t xml:space="preserve">85x505,72x12m-cy</t>
  </si>
  <si>
    <t xml:space="preserve"> - zagospodarowanie - pomoc w formie rzeczowej</t>
  </si>
  <si>
    <t xml:space="preserve"> - jednorazowa pomoc na pokrycie wydatków związanych z potrzebami dziecka w pogotowiu rodzinnym</t>
  </si>
  <si>
    <t xml:space="preserve"> - jednorazowa pomoc na pokrycie wydatków związanych z przyjęciem dziecka do pogotowia rodzinnego</t>
  </si>
  <si>
    <t xml:space="preserve"> - osoba pełniąca zadania pogotowia rodzinnego</t>
  </si>
  <si>
    <t xml:space="preserve">Przelewy z tytułu porozumień</t>
  </si>
  <si>
    <t xml:space="preserve"> - składki na ubezp.społeczne</t>
  </si>
  <si>
    <t xml:space="preserve"> - składki na FP</t>
  </si>
  <si>
    <t xml:space="preserve">SKŁ.ZDROWOTNE DLA DZIECI NIE OBJĘTYCH UBEZP. (AGATOS)</t>
  </si>
  <si>
    <t xml:space="preserve">Skł.zdr.dla dzieci nie objęt.ubezp.</t>
  </si>
  <si>
    <t xml:space="preserve"> - dotacja dla wychowanków</t>
  </si>
  <si>
    <t xml:space="preserve">10 dzieci</t>
  </si>
  <si>
    <t xml:space="preserve"> - pracownik socjlany</t>
  </si>
  <si>
    <t xml:space="preserve"> - psycholog, radca</t>
  </si>
  <si>
    <t xml:space="preserve"> - pielęgniarka</t>
  </si>
  <si>
    <t xml:space="preserve"> - terapeuta</t>
  </si>
  <si>
    <t xml:space="preserve"> - opiekun</t>
  </si>
  <si>
    <t xml:space="preserve"> - kierowca</t>
  </si>
  <si>
    <t xml:space="preserve"> - masażysta</t>
  </si>
  <si>
    <t xml:space="preserve"> - księgowy</t>
  </si>
  <si>
    <t xml:space="preserve">                Wspieranie osób niepełnosprawnych-rehabilittacja zdr.zawodowa i spełeczna</t>
  </si>
  <si>
    <t xml:space="preserve">Dotacja podmiotowa z budżetu dla jedn.nie zalicz.dos.f.p.</t>
  </si>
  <si>
    <t xml:space="preserve">dofinasowanie do zakupu samochodu WTZ</t>
  </si>
  <si>
    <t xml:space="preserve"> - psycholog</t>
  </si>
  <si>
    <t xml:space="preserve"> - wykładowca</t>
  </si>
  <si>
    <t xml:space="preserve"> - materiały szkoleniowe</t>
  </si>
  <si>
    <t xml:space="preserve">Świadczenia społeczne</t>
  </si>
  <si>
    <t xml:space="preserve">Tabela Nr 10 f</t>
  </si>
  <si>
    <t xml:space="preserve">Powiatowe Centrum Pomocy Rodzinie w Gryfinie</t>
  </si>
  <si>
    <t xml:space="preserve">Nazwa wskażnika </t>
  </si>
  <si>
    <t xml:space="preserve">Plan na 2005</t>
  </si>
  <si>
    <t xml:space="preserve">Wydatki ogółem według planu na 2005</t>
  </si>
  <si>
    <t xml:space="preserve">DPS-wydatki związ.z dochodz.do standardów</t>
  </si>
  <si>
    <t xml:space="preserve">Pozostała działalność-dofin.sam.WTZ</t>
  </si>
  <si>
    <t xml:space="preserve"> w tym</t>
  </si>
  <si>
    <t xml:space="preserve">Koszt jednego orzeczenia </t>
  </si>
  <si>
    <t xml:space="preserve">Średni koszt jednego usamodzielnienia (150.000: 17:12)</t>
  </si>
  <si>
    <t xml:space="preserve">Średni koszt pomocy przypad.na jedno dziecko w rodzinie zastęp.(1.662.667 : 102:12)</t>
  </si>
  <si>
    <t xml:space="preserve">10,5 etatu</t>
  </si>
  <si>
    <t xml:space="preserve">Usługi internetowe</t>
  </si>
  <si>
    <t xml:space="preserve"> - kursy i szkolenia kadry z terenu</t>
  </si>
  <si>
    <t xml:space="preserve"> - zakup samochodów</t>
  </si>
  <si>
    <t xml:space="preserve">Umowy zlec, o dzieło</t>
  </si>
  <si>
    <t xml:space="preserve">1,3etatu</t>
  </si>
  <si>
    <t xml:space="preserve">23x486,30x12</t>
  </si>
  <si>
    <t xml:space="preserve">Zwrot dla innych powiatów- porozumienia</t>
  </si>
  <si>
    <t xml:space="preserve"> - szkolenie rodzin</t>
  </si>
  <si>
    <t xml:space="preserve">Zwroty do innych powiatów</t>
  </si>
  <si>
    <t xml:space="preserve">Zwrot</t>
  </si>
  <si>
    <t xml:space="preserve">w tym:      </t>
  </si>
  <si>
    <t xml:space="preserve"> - składki ZUS</t>
  </si>
  <si>
    <t xml:space="preserve"> - FP</t>
  </si>
  <si>
    <t xml:space="preserve">Skł.zdr.dla dzieci nie objętych ubezp. AGATOS</t>
  </si>
  <si>
    <t xml:space="preserve"> - opiekunka</t>
  </si>
  <si>
    <t xml:space="preserve"> -zakup materiałów</t>
  </si>
  <si>
    <t xml:space="preserve">                Domy Pomocy Społecznej-wydatki na realiz.zadań związ.z doch.do standardów</t>
  </si>
  <si>
    <t xml:space="preserve">Dochodzenie do standardów</t>
  </si>
  <si>
    <t xml:space="preserve">Wydatki zw.z doch.DPS do standardów</t>
  </si>
  <si>
    <t xml:space="preserve">Dofinansow.do samochodu WTZ</t>
  </si>
  <si>
    <t xml:space="preserve">Świadczenia społeczne na remont mieszk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0"/>
      <charset val="238"/>
    </font>
    <font>
      <sz val="8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2.14"/>
    <col collapsed="false" customWidth="true" hidden="false" outlineLevel="0" max="3" min="3" style="1" width="15.56"/>
    <col collapsed="false" customWidth="true" hidden="false" outlineLevel="0" max="4" min="4" style="1" width="13.56"/>
    <col collapsed="false" customWidth="true" hidden="false" outlineLevel="0" max="5" min="5" style="1" width="16.28"/>
    <col collapsed="false" customWidth="true" hidden="false" outlineLevel="0" max="6" min="6" style="1" width="6.13"/>
    <col collapsed="false" customWidth="false" hidden="false" outlineLevel="0" max="257" min="7" style="1" width="9.14"/>
  </cols>
  <sheetData>
    <row r="1" s="2" customFormat="true" ht="25.5" hidden="false" customHeight="true" outlineLevel="0" collapsed="false">
      <c r="A1" s="2" t="s">
        <v>0</v>
      </c>
      <c r="B1" s="2" t="s">
        <v>1</v>
      </c>
      <c r="F1" s="3"/>
      <c r="G1" s="3"/>
      <c r="H1" s="3"/>
    </row>
    <row r="2" s="2" customFormat="true" ht="12.75" hidden="true" customHeight="false" outlineLevel="0" collapsed="false">
      <c r="F2" s="1"/>
      <c r="G2" s="1"/>
      <c r="H2" s="1"/>
    </row>
    <row r="3" s="4" customFormat="true" ht="12.75" hidden="true" customHeight="false" outlineLevel="0" collapsed="false">
      <c r="B3" s="4" t="s">
        <v>2</v>
      </c>
      <c r="F3" s="5"/>
      <c r="G3" s="5"/>
      <c r="H3" s="5"/>
    </row>
    <row r="4" s="2" customFormat="true" ht="12.75" hidden="true" customHeight="false" outlineLevel="0" collapsed="false">
      <c r="B4" s="6" t="s">
        <v>3</v>
      </c>
      <c r="F4" s="1"/>
      <c r="G4" s="1"/>
      <c r="H4" s="1"/>
    </row>
    <row r="5" customFormat="false" ht="12.75" hidden="true" customHeight="false" outlineLevel="0" collapsed="false">
      <c r="A5" s="1" t="s">
        <v>4</v>
      </c>
    </row>
    <row r="6" customFormat="false" ht="12.75" hidden="true" customHeight="false" outlineLevel="0" collapsed="false">
      <c r="B6" s="7" t="s">
        <v>5</v>
      </c>
    </row>
    <row r="7" customFormat="false" ht="12.75" hidden="true" customHeight="false" outlineLevel="0" collapsed="false">
      <c r="A7" s="1" t="s">
        <v>6</v>
      </c>
    </row>
    <row r="8" customFormat="false" ht="12.75" hidden="true" customHeight="false" outlineLevel="0" collapsed="false">
      <c r="B8" s="7" t="s">
        <v>7</v>
      </c>
    </row>
    <row r="9" customFormat="false" ht="12.75" hidden="true" customHeight="false" outlineLevel="0" collapsed="false">
      <c r="A9" s="1" t="s">
        <v>8</v>
      </c>
    </row>
    <row r="10" customFormat="false" ht="12.75" hidden="true" customHeight="false" outlineLevel="0" collapsed="false">
      <c r="B10" s="7" t="s">
        <v>9</v>
      </c>
    </row>
    <row r="11" customFormat="false" ht="12.75" hidden="true" customHeight="false" outlineLevel="0" collapsed="false">
      <c r="A11" s="1" t="s">
        <v>10</v>
      </c>
      <c r="B11" s="1" t="s">
        <v>11</v>
      </c>
    </row>
    <row r="12" customFormat="false" ht="12.75" hidden="true" customHeight="false" outlineLevel="0" collapsed="false"/>
    <row r="13" s="5" customFormat="true" ht="12.75" hidden="true" customHeight="false" outlineLevel="0" collapsed="false">
      <c r="B13" s="4" t="s">
        <v>12</v>
      </c>
    </row>
    <row r="14" customFormat="false" ht="12.75" hidden="true" customHeight="false" outlineLevel="0" collapsed="false">
      <c r="B14" s="7" t="s">
        <v>13</v>
      </c>
    </row>
    <row r="15" customFormat="false" ht="12.75" hidden="true" customHeight="false" outlineLevel="0" collapsed="false">
      <c r="A15" s="1" t="s">
        <v>4</v>
      </c>
    </row>
    <row r="16" customFormat="false" ht="12.75" hidden="true" customHeight="false" outlineLevel="0" collapsed="false">
      <c r="A16" s="1" t="s">
        <v>6</v>
      </c>
    </row>
    <row r="17" s="8" customFormat="true" ht="12.75" hidden="true" customHeight="false" outlineLevel="0" collapsed="false">
      <c r="B17" s="9" t="s">
        <v>14</v>
      </c>
    </row>
    <row r="18" customFormat="false" ht="12.75" hidden="true" customHeight="false" outlineLevel="0" collapsed="false">
      <c r="B18" s="7" t="s">
        <v>15</v>
      </c>
    </row>
    <row r="19" customFormat="false" ht="12.75" hidden="true" customHeight="false" outlineLevel="0" collapsed="false">
      <c r="A19" s="1" t="s">
        <v>4</v>
      </c>
      <c r="B19" s="10" t="s">
        <v>16</v>
      </c>
    </row>
    <row r="20" customFormat="false" ht="12.75" hidden="true" customHeight="false" outlineLevel="0" collapsed="false">
      <c r="A20" s="1" t="s">
        <v>6</v>
      </c>
      <c r="B20" s="1" t="s">
        <v>17</v>
      </c>
    </row>
    <row r="21" customFormat="false" ht="12.75" hidden="true" customHeight="false" outlineLevel="0" collapsed="false">
      <c r="A21" s="1" t="s">
        <v>8</v>
      </c>
    </row>
    <row r="22" s="5" customFormat="true" ht="12.75" hidden="true" customHeight="false" outlineLevel="0" collapsed="false">
      <c r="B22" s="4" t="s">
        <v>18</v>
      </c>
    </row>
    <row r="23" customFormat="false" ht="12.75" hidden="true" customHeight="false" outlineLevel="0" collapsed="false">
      <c r="B23" s="7" t="s">
        <v>19</v>
      </c>
    </row>
    <row r="24" customFormat="false" ht="12.75" hidden="true" customHeight="false" outlineLevel="0" collapsed="false">
      <c r="A24" s="1" t="s">
        <v>4</v>
      </c>
    </row>
    <row r="25" customFormat="false" ht="12.75" hidden="true" customHeight="false" outlineLevel="0" collapsed="false">
      <c r="A25" s="1" t="s">
        <v>6</v>
      </c>
    </row>
    <row r="26" customFormat="false" ht="12.75" hidden="true" customHeight="false" outlineLevel="0" collapsed="false">
      <c r="B26" s="7" t="s">
        <v>20</v>
      </c>
    </row>
    <row r="27" customFormat="false" ht="12.75" hidden="true" customHeight="false" outlineLevel="0" collapsed="false">
      <c r="A27" s="1" t="s">
        <v>4</v>
      </c>
    </row>
    <row r="28" customFormat="false" ht="12.75" hidden="true" customHeight="false" outlineLevel="0" collapsed="false">
      <c r="A28" s="1" t="s">
        <v>6</v>
      </c>
    </row>
    <row r="29" s="5" customFormat="true" ht="12.75" hidden="true" customHeight="false" outlineLevel="0" collapsed="false">
      <c r="B29" s="4" t="s">
        <v>21</v>
      </c>
    </row>
    <row r="30" customFormat="false" ht="12.75" hidden="true" customHeight="false" outlineLevel="0" collapsed="false">
      <c r="B30" s="7" t="s">
        <v>22</v>
      </c>
    </row>
    <row r="31" customFormat="false" ht="12.75" hidden="true" customHeight="false" outlineLevel="0" collapsed="false">
      <c r="A31" s="1" t="s">
        <v>4</v>
      </c>
    </row>
    <row r="32" customFormat="false" ht="12.75" hidden="true" customHeight="false" outlineLevel="0" collapsed="false">
      <c r="A32" s="1" t="s">
        <v>6</v>
      </c>
    </row>
    <row r="33" s="5" customFormat="true" ht="12.75" hidden="true" customHeight="false" outlineLevel="0" collapsed="false">
      <c r="B33" s="4" t="s">
        <v>23</v>
      </c>
    </row>
    <row r="34" customFormat="false" ht="12.75" hidden="true" customHeight="false" outlineLevel="0" collapsed="false">
      <c r="B34" s="7" t="s">
        <v>24</v>
      </c>
    </row>
    <row r="35" customFormat="false" ht="12.75" hidden="true" customHeight="false" outlineLevel="0" collapsed="false">
      <c r="A35" s="1" t="s">
        <v>4</v>
      </c>
    </row>
    <row r="36" customFormat="false" ht="12.75" hidden="true" customHeight="false" outlineLevel="0" collapsed="false">
      <c r="A36" s="1" t="s">
        <v>6</v>
      </c>
    </row>
    <row r="37" customFormat="false" ht="12.75" hidden="true" customHeight="false" outlineLevel="0" collapsed="false">
      <c r="B37" s="7" t="s">
        <v>25</v>
      </c>
    </row>
    <row r="38" customFormat="false" ht="12.75" hidden="true" customHeight="false" outlineLevel="0" collapsed="false">
      <c r="A38" s="1" t="s">
        <v>4</v>
      </c>
    </row>
    <row r="39" customFormat="false" ht="12.75" hidden="true" customHeight="false" outlineLevel="0" collapsed="false">
      <c r="A39" s="1" t="s">
        <v>6</v>
      </c>
    </row>
    <row r="40" customFormat="false" ht="12.75" hidden="true" customHeight="false" outlineLevel="0" collapsed="false">
      <c r="B40" s="7" t="s">
        <v>26</v>
      </c>
    </row>
    <row r="41" customFormat="false" ht="12.75" hidden="true" customHeight="false" outlineLevel="0" collapsed="false">
      <c r="A41" s="1" t="s">
        <v>4</v>
      </c>
      <c r="B41" s="7"/>
    </row>
    <row r="42" customFormat="false" ht="12.75" hidden="true" customHeight="false" outlineLevel="0" collapsed="false">
      <c r="A42" s="1" t="s">
        <v>6</v>
      </c>
      <c r="B42" s="7"/>
    </row>
    <row r="43" customFormat="false" ht="12.75" hidden="true" customHeight="false" outlineLevel="0" collapsed="false">
      <c r="B43" s="7" t="s">
        <v>27</v>
      </c>
    </row>
    <row r="44" s="5" customFormat="true" ht="12.75" hidden="true" customHeight="false" outlineLevel="0" collapsed="false">
      <c r="B44" s="4" t="s">
        <v>28</v>
      </c>
    </row>
    <row r="45" customFormat="false" ht="12.75" hidden="true" customHeight="false" outlineLevel="0" collapsed="false">
      <c r="B45" s="7" t="s">
        <v>29</v>
      </c>
    </row>
    <row r="46" customFormat="false" ht="12.75" hidden="true" customHeight="false" outlineLevel="0" collapsed="false">
      <c r="A46" s="1" t="s">
        <v>4</v>
      </c>
      <c r="B46" s="7"/>
    </row>
    <row r="47" customFormat="false" ht="12.75" hidden="true" customHeight="false" outlineLevel="0" collapsed="false">
      <c r="A47" s="1" t="s">
        <v>6</v>
      </c>
      <c r="B47" s="7"/>
    </row>
    <row r="48" customFormat="false" ht="12.75" hidden="true" customHeight="false" outlineLevel="0" collapsed="false">
      <c r="B48" s="7" t="s">
        <v>30</v>
      </c>
    </row>
    <row r="49" customFormat="false" ht="12.75" hidden="true" customHeight="false" outlineLevel="0" collapsed="false">
      <c r="A49" s="1" t="s">
        <v>4</v>
      </c>
      <c r="B49" s="11" t="s">
        <v>31</v>
      </c>
    </row>
    <row r="50" customFormat="false" ht="12.75" hidden="true" customHeight="false" outlineLevel="0" collapsed="false">
      <c r="A50" s="1" t="s">
        <v>6</v>
      </c>
      <c r="B50" s="7"/>
    </row>
    <row r="51" customFormat="false" ht="12.75" hidden="true" customHeight="false" outlineLevel="0" collapsed="false">
      <c r="B51" s="7" t="s">
        <v>32</v>
      </c>
    </row>
    <row r="52" customFormat="false" ht="25.5" hidden="true" customHeight="false" outlineLevel="0" collapsed="false">
      <c r="A52" s="1" t="s">
        <v>4</v>
      </c>
      <c r="B52" s="11" t="s">
        <v>33</v>
      </c>
    </row>
    <row r="53" customFormat="false" ht="12.75" hidden="true" customHeight="false" outlineLevel="0" collapsed="false">
      <c r="A53" s="1" t="s">
        <v>6</v>
      </c>
      <c r="B53" s="7"/>
    </row>
    <row r="54" customFormat="false" ht="12.75" hidden="true" customHeight="false" outlineLevel="0" collapsed="false">
      <c r="B54" s="7" t="s">
        <v>34</v>
      </c>
    </row>
    <row r="55" customFormat="false" ht="12.75" hidden="true" customHeight="false" outlineLevel="0" collapsed="false">
      <c r="A55" s="1" t="s">
        <v>4</v>
      </c>
    </row>
    <row r="56" customFormat="false" ht="12.75" hidden="true" customHeight="false" outlineLevel="0" collapsed="false">
      <c r="A56" s="1" t="s">
        <v>6</v>
      </c>
    </row>
    <row r="57" customFormat="false" ht="12.75" hidden="true" customHeight="false" outlineLevel="0" collapsed="false">
      <c r="B57" s="7" t="s">
        <v>35</v>
      </c>
    </row>
    <row r="58" customFormat="false" ht="12.75" hidden="true" customHeight="false" outlineLevel="0" collapsed="false">
      <c r="A58" s="1" t="s">
        <v>4</v>
      </c>
    </row>
    <row r="59" customFormat="false" ht="12.75" hidden="true" customHeight="false" outlineLevel="0" collapsed="false">
      <c r="A59" s="1" t="s">
        <v>6</v>
      </c>
    </row>
    <row r="60" s="5" customFormat="true" ht="25.5" hidden="true" customHeight="false" outlineLevel="0" collapsed="false">
      <c r="B60" s="4" t="s">
        <v>36</v>
      </c>
    </row>
    <row r="61" customFormat="false" ht="12.75" hidden="true" customHeight="false" outlineLevel="0" collapsed="false">
      <c r="B61" s="7" t="s">
        <v>37</v>
      </c>
    </row>
    <row r="62" customFormat="false" ht="12.75" hidden="true" customHeight="false" outlineLevel="0" collapsed="false">
      <c r="A62" s="1" t="s">
        <v>4</v>
      </c>
    </row>
    <row r="63" customFormat="false" ht="12.75" hidden="true" customHeight="false" outlineLevel="0" collapsed="false">
      <c r="A63" s="1" t="s">
        <v>6</v>
      </c>
    </row>
    <row r="64" s="5" customFormat="true" ht="12.75" hidden="true" customHeight="false" outlineLevel="0" collapsed="false">
      <c r="B64" s="4" t="s">
        <v>38</v>
      </c>
    </row>
    <row r="65" customFormat="false" ht="12.75" hidden="true" customHeight="false" outlineLevel="0" collapsed="false">
      <c r="B65" s="7" t="s">
        <v>39</v>
      </c>
    </row>
    <row r="66" customFormat="false" ht="12.75" hidden="true" customHeight="false" outlineLevel="0" collapsed="false">
      <c r="A66" s="1" t="s">
        <v>4</v>
      </c>
    </row>
    <row r="67" customFormat="false" ht="12.75" hidden="true" customHeight="false" outlineLevel="0" collapsed="false">
      <c r="A67" s="1" t="s">
        <v>6</v>
      </c>
    </row>
    <row r="68" customFormat="false" ht="12.75" hidden="true" customHeight="false" outlineLevel="0" collapsed="false">
      <c r="B68" s="7" t="s">
        <v>40</v>
      </c>
    </row>
    <row r="69" customFormat="false" ht="12.75" hidden="true" customHeight="false" outlineLevel="0" collapsed="false">
      <c r="A69" s="1" t="s">
        <v>4</v>
      </c>
    </row>
    <row r="70" customFormat="false" ht="12.75" hidden="true" customHeight="false" outlineLevel="0" collapsed="false">
      <c r="A70" s="1" t="s">
        <v>6</v>
      </c>
    </row>
    <row r="71" s="5" customFormat="true" ht="12.75" hidden="true" customHeight="false" outlineLevel="0" collapsed="false">
      <c r="B71" s="4" t="s">
        <v>41</v>
      </c>
    </row>
    <row r="72" customFormat="false" ht="12.75" hidden="true" customHeight="false" outlineLevel="0" collapsed="false">
      <c r="B72" s="7" t="s">
        <v>42</v>
      </c>
    </row>
    <row r="73" customFormat="false" ht="12.75" hidden="true" customHeight="false" outlineLevel="0" collapsed="false">
      <c r="A73" s="1" t="s">
        <v>4</v>
      </c>
      <c r="B73" s="1" t="s">
        <v>43</v>
      </c>
    </row>
    <row r="74" customFormat="false" ht="12.75" hidden="true" customHeight="false" outlineLevel="0" collapsed="false">
      <c r="A74" s="1" t="s">
        <v>6</v>
      </c>
      <c r="B74" s="1" t="s">
        <v>44</v>
      </c>
    </row>
    <row r="75" s="8" customFormat="true" ht="12.75" hidden="false" customHeight="false" outlineLevel="0" collapsed="false">
      <c r="B75" s="9" t="s">
        <v>45</v>
      </c>
    </row>
    <row r="76" customFormat="false" ht="12.75" hidden="true" customHeight="false" outlineLevel="0" collapsed="false">
      <c r="B76" s="7" t="s">
        <v>46</v>
      </c>
    </row>
    <row r="77" customFormat="false" ht="12.75" hidden="true" customHeight="false" outlineLevel="0" collapsed="false">
      <c r="A77" s="1" t="s">
        <v>4</v>
      </c>
      <c r="B77" s="7"/>
    </row>
    <row r="78" customFormat="false" ht="12.75" hidden="true" customHeight="false" outlineLevel="0" collapsed="false">
      <c r="B78" s="7"/>
    </row>
    <row r="79" customFormat="false" ht="12.75" hidden="true" customHeight="false" outlineLevel="0" collapsed="false">
      <c r="B79" s="7"/>
    </row>
    <row r="80" customFormat="false" ht="12.75" hidden="false" customHeight="false" outlineLevel="0" collapsed="false">
      <c r="B80" s="7" t="s">
        <v>47</v>
      </c>
    </row>
    <row r="81" customFormat="false" ht="12.75" hidden="false" customHeight="false" outlineLevel="0" collapsed="false">
      <c r="A81" s="1" t="s">
        <v>4</v>
      </c>
      <c r="B81" s="7" t="s">
        <v>48</v>
      </c>
    </row>
    <row r="82" customFormat="false" ht="12.75" hidden="false" customHeight="false" outlineLevel="0" collapsed="false">
      <c r="A82" s="1" t="s">
        <v>49</v>
      </c>
      <c r="B82" s="11" t="s">
        <v>50</v>
      </c>
    </row>
    <row r="83" customFormat="false" ht="12.75" hidden="false" customHeight="false" outlineLevel="0" collapsed="false">
      <c r="A83" s="1" t="s">
        <v>51</v>
      </c>
      <c r="B83" s="11" t="s">
        <v>52</v>
      </c>
    </row>
    <row r="84" customFormat="false" ht="12.75" hidden="false" customHeight="false" outlineLevel="0" collapsed="false">
      <c r="A84" s="1" t="s">
        <v>53</v>
      </c>
      <c r="B84" s="11" t="s">
        <v>54</v>
      </c>
    </row>
    <row r="85" customFormat="false" ht="12.75" hidden="false" customHeight="false" outlineLevel="0" collapsed="false">
      <c r="A85" s="1" t="s">
        <v>6</v>
      </c>
      <c r="B85" s="7" t="s">
        <v>55</v>
      </c>
    </row>
    <row r="86" customFormat="false" ht="12.75" hidden="false" customHeight="false" outlineLevel="0" collapsed="false">
      <c r="A86" s="1" t="s">
        <v>49</v>
      </c>
      <c r="B86" s="11" t="s">
        <v>50</v>
      </c>
    </row>
    <row r="87" customFormat="false" ht="12.75" hidden="false" customHeight="false" outlineLevel="0" collapsed="false">
      <c r="A87" s="1" t="s">
        <v>51</v>
      </c>
      <c r="B87" s="11" t="s">
        <v>52</v>
      </c>
    </row>
    <row r="88" customFormat="false" ht="12.75" hidden="false" customHeight="false" outlineLevel="0" collapsed="false">
      <c r="A88" s="1" t="s">
        <v>53</v>
      </c>
      <c r="B88" s="11" t="s">
        <v>54</v>
      </c>
    </row>
    <row r="89" customFormat="false" ht="12.75" hidden="false" customHeight="false" outlineLevel="0" collapsed="false">
      <c r="A89" s="1" t="s">
        <v>8</v>
      </c>
      <c r="B89" s="7" t="s">
        <v>56</v>
      </c>
    </row>
    <row r="90" customFormat="false" ht="12.75" hidden="false" customHeight="false" outlineLevel="0" collapsed="false">
      <c r="A90" s="1" t="s">
        <v>49</v>
      </c>
      <c r="B90" s="11" t="s">
        <v>50</v>
      </c>
    </row>
    <row r="91" customFormat="false" ht="12.75" hidden="false" customHeight="false" outlineLevel="0" collapsed="false">
      <c r="A91" s="1" t="s">
        <v>51</v>
      </c>
      <c r="B91" s="11" t="s">
        <v>52</v>
      </c>
    </row>
    <row r="92" customFormat="false" ht="12.75" hidden="false" customHeight="false" outlineLevel="0" collapsed="false">
      <c r="A92" s="1" t="s">
        <v>53</v>
      </c>
      <c r="B92" s="11" t="s">
        <v>54</v>
      </c>
    </row>
    <row r="93" customFormat="false" ht="25.5" hidden="false" customHeight="false" outlineLevel="0" collapsed="false">
      <c r="A93" s="1" t="s">
        <v>10</v>
      </c>
      <c r="B93" s="7" t="s">
        <v>57</v>
      </c>
    </row>
    <row r="94" customFormat="false" ht="12.75" hidden="false" customHeight="false" outlineLevel="0" collapsed="false">
      <c r="A94" s="1" t="s">
        <v>49</v>
      </c>
      <c r="B94" s="11" t="s">
        <v>50</v>
      </c>
    </row>
    <row r="95" customFormat="false" ht="12.75" hidden="false" customHeight="false" outlineLevel="0" collapsed="false">
      <c r="A95" s="1" t="s">
        <v>51</v>
      </c>
      <c r="B95" s="11" t="s">
        <v>52</v>
      </c>
    </row>
    <row r="96" customFormat="false" ht="12.75" hidden="false" customHeight="false" outlineLevel="0" collapsed="false">
      <c r="A96" s="1" t="s">
        <v>53</v>
      </c>
      <c r="B96" s="11" t="s">
        <v>54</v>
      </c>
    </row>
    <row r="97" customFormat="false" ht="12.75" hidden="false" customHeight="false" outlineLevel="0" collapsed="false">
      <c r="B97" s="7" t="s">
        <v>58</v>
      </c>
    </row>
    <row r="98" customFormat="false" ht="12.75" hidden="false" customHeight="false" outlineLevel="0" collapsed="false">
      <c r="B98" s="7" t="s">
        <v>59</v>
      </c>
    </row>
    <row r="99" customFormat="false" ht="12.75" hidden="false" customHeight="false" outlineLevel="0" collapsed="false">
      <c r="A99" s="1" t="s">
        <v>4</v>
      </c>
      <c r="B99" s="7"/>
    </row>
    <row r="100" customFormat="false" ht="12.75" hidden="false" customHeight="false" outlineLevel="0" collapsed="false">
      <c r="A100" s="1" t="s">
        <v>6</v>
      </c>
      <c r="B100" s="11" t="s">
        <v>60</v>
      </c>
    </row>
    <row r="101" customFormat="false" ht="12.75" hidden="false" customHeight="false" outlineLevel="0" collapsed="false">
      <c r="B101" s="11"/>
    </row>
    <row r="102" customFormat="false" ht="12.75" hidden="false" customHeight="false" outlineLevel="0" collapsed="false">
      <c r="B102" s="7"/>
    </row>
    <row r="103" customFormat="false" ht="12.75" hidden="false" customHeight="false" outlineLevel="0" collapsed="false">
      <c r="B103" s="7" t="s">
        <v>61</v>
      </c>
    </row>
    <row r="104" customFormat="false" ht="12.75" hidden="false" customHeight="false" outlineLevel="0" collapsed="false">
      <c r="B104" s="7"/>
    </row>
    <row r="105" customFormat="false" ht="12.75" hidden="false" customHeight="false" outlineLevel="0" collapsed="false">
      <c r="B105" s="7" t="s">
        <v>62</v>
      </c>
    </row>
    <row r="106" customFormat="false" ht="12.75" hidden="false" customHeight="false" outlineLevel="0" collapsed="false">
      <c r="B106" s="7" t="s">
        <v>63</v>
      </c>
    </row>
    <row r="107" s="5" customFormat="true" ht="12.75" hidden="true" customHeight="false" outlineLevel="0" collapsed="false">
      <c r="B107" s="4" t="s">
        <v>64</v>
      </c>
    </row>
    <row r="108" customFormat="false" ht="12.75" hidden="true" customHeight="false" outlineLevel="0" collapsed="false">
      <c r="B108" s="7" t="s">
        <v>65</v>
      </c>
    </row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>
      <c r="B111" s="7" t="s">
        <v>66</v>
      </c>
    </row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>
      <c r="B114" s="7" t="s">
        <v>67</v>
      </c>
    </row>
    <row r="115" customFormat="false" ht="12.75" hidden="true" customHeight="false" outlineLevel="0" collapsed="false"/>
    <row r="116" customFormat="false" ht="12.75" hidden="true" customHeight="false" outlineLevel="0" collapsed="false"/>
    <row r="117" s="8" customFormat="true" ht="12.75" hidden="false" customHeight="false" outlineLevel="0" collapsed="false">
      <c r="B117" s="9" t="s">
        <v>68</v>
      </c>
    </row>
    <row r="118" customFormat="false" ht="12.75" hidden="false" customHeight="false" outlineLevel="0" collapsed="false">
      <c r="B118" s="7" t="s">
        <v>69</v>
      </c>
    </row>
    <row r="119" customFormat="false" ht="12.75" hidden="false" customHeight="false" outlineLevel="0" collapsed="false">
      <c r="A119" s="1" t="s">
        <v>4</v>
      </c>
      <c r="B119" s="11" t="s">
        <v>70</v>
      </c>
    </row>
    <row r="120" customFormat="false" ht="25.5" hidden="false" customHeight="false" outlineLevel="0" collapsed="false">
      <c r="A120" s="1" t="s">
        <v>6</v>
      </c>
      <c r="B120" s="11" t="s">
        <v>71</v>
      </c>
    </row>
    <row r="121" customFormat="false" ht="12.75" hidden="false" customHeight="false" outlineLevel="0" collapsed="false">
      <c r="A121" s="1" t="s">
        <v>8</v>
      </c>
      <c r="B121" s="11" t="s">
        <v>72</v>
      </c>
    </row>
    <row r="122" customFormat="false" ht="12.75" hidden="false" customHeight="false" outlineLevel="0" collapsed="false">
      <c r="A122" s="1" t="s">
        <v>10</v>
      </c>
      <c r="B122" s="7"/>
    </row>
    <row r="123" customFormat="false" ht="12.75" hidden="false" customHeight="false" outlineLevel="0" collapsed="false">
      <c r="A123" s="1" t="s">
        <v>73</v>
      </c>
      <c r="B123" s="7"/>
    </row>
    <row r="124" customFormat="false" ht="12.75" hidden="false" customHeight="false" outlineLevel="0" collapsed="false">
      <c r="B124" s="7" t="s">
        <v>74</v>
      </c>
    </row>
    <row r="125" customFormat="false" ht="25.5" hidden="false" customHeight="false" outlineLevel="0" collapsed="false">
      <c r="A125" s="1" t="s">
        <v>4</v>
      </c>
      <c r="B125" s="7" t="s">
        <v>75</v>
      </c>
    </row>
    <row r="126" customFormat="false" ht="12.75" hidden="false" customHeight="false" outlineLevel="0" collapsed="false">
      <c r="A126" s="1" t="s">
        <v>49</v>
      </c>
      <c r="B126" s="11" t="s">
        <v>76</v>
      </c>
    </row>
    <row r="127" customFormat="false" ht="12.75" hidden="false" customHeight="false" outlineLevel="0" collapsed="false">
      <c r="A127" s="1" t="s">
        <v>51</v>
      </c>
      <c r="B127" s="11" t="s">
        <v>77</v>
      </c>
    </row>
    <row r="128" customFormat="false" ht="12.75" hidden="false" customHeight="false" outlineLevel="0" collapsed="false">
      <c r="A128" s="1" t="s">
        <v>53</v>
      </c>
      <c r="B128" s="11" t="s">
        <v>78</v>
      </c>
    </row>
    <row r="129" customFormat="false" ht="12.75" hidden="false" customHeight="false" outlineLevel="0" collapsed="false">
      <c r="A129" s="1" t="s">
        <v>79</v>
      </c>
      <c r="B129" s="11" t="s">
        <v>80</v>
      </c>
    </row>
    <row r="130" customFormat="false" ht="25.5" hidden="false" customHeight="false" outlineLevel="0" collapsed="false">
      <c r="A130" s="1" t="s">
        <v>6</v>
      </c>
      <c r="B130" s="7" t="s">
        <v>81</v>
      </c>
    </row>
    <row r="131" customFormat="false" ht="12.75" hidden="false" customHeight="false" outlineLevel="0" collapsed="false">
      <c r="A131" s="1" t="s">
        <v>49</v>
      </c>
      <c r="B131" s="11" t="s">
        <v>76</v>
      </c>
    </row>
    <row r="132" customFormat="false" ht="12.75" hidden="false" customHeight="false" outlineLevel="0" collapsed="false">
      <c r="A132" s="1" t="s">
        <v>51</v>
      </c>
      <c r="B132" s="11" t="s">
        <v>77</v>
      </c>
    </row>
    <row r="133" customFormat="false" ht="12.75" hidden="false" customHeight="false" outlineLevel="0" collapsed="false">
      <c r="A133" s="1" t="s">
        <v>53</v>
      </c>
      <c r="B133" s="11" t="s">
        <v>78</v>
      </c>
    </row>
    <row r="134" customFormat="false" ht="12.75" hidden="false" customHeight="false" outlineLevel="0" collapsed="false">
      <c r="A134" s="1" t="s">
        <v>79</v>
      </c>
      <c r="B134" s="11" t="s">
        <v>80</v>
      </c>
    </row>
    <row r="135" customFormat="false" ht="25.5" hidden="false" customHeight="false" outlineLevel="0" collapsed="false">
      <c r="A135" s="1" t="s">
        <v>8</v>
      </c>
      <c r="B135" s="7" t="s">
        <v>82</v>
      </c>
    </row>
    <row r="136" customFormat="false" ht="12.75" hidden="false" customHeight="false" outlineLevel="0" collapsed="false">
      <c r="A136" s="1" t="s">
        <v>49</v>
      </c>
      <c r="B136" s="11" t="s">
        <v>76</v>
      </c>
    </row>
    <row r="137" customFormat="false" ht="12.75" hidden="false" customHeight="false" outlineLevel="0" collapsed="false">
      <c r="A137" s="1" t="s">
        <v>51</v>
      </c>
      <c r="B137" s="11" t="s">
        <v>77</v>
      </c>
    </row>
    <row r="138" customFormat="false" ht="12.75" hidden="false" customHeight="false" outlineLevel="0" collapsed="false">
      <c r="A138" s="1" t="s">
        <v>53</v>
      </c>
      <c r="B138" s="11" t="s">
        <v>78</v>
      </c>
    </row>
    <row r="139" customFormat="false" ht="12.75" hidden="false" customHeight="false" outlineLevel="0" collapsed="false">
      <c r="A139" s="1" t="s">
        <v>79</v>
      </c>
      <c r="B139" s="11" t="s">
        <v>80</v>
      </c>
    </row>
    <row r="140" customFormat="false" ht="12.75" hidden="false" customHeight="false" outlineLevel="0" collapsed="false">
      <c r="B140" s="7" t="s">
        <v>83</v>
      </c>
    </row>
    <row r="141" customFormat="false" ht="12.75" hidden="false" customHeight="false" outlineLevel="0" collapsed="false">
      <c r="A141" s="1" t="s">
        <v>4</v>
      </c>
      <c r="B141" s="11" t="s">
        <v>84</v>
      </c>
    </row>
    <row r="142" customFormat="false" ht="12.75" hidden="false" customHeight="false" outlineLevel="0" collapsed="false">
      <c r="A142" s="1" t="s">
        <v>6</v>
      </c>
      <c r="B142" s="7"/>
    </row>
    <row r="143" customFormat="false" ht="12.75" hidden="false" customHeight="false" outlineLevel="0" collapsed="false">
      <c r="A143" s="1" t="s">
        <v>8</v>
      </c>
      <c r="B143" s="7"/>
    </row>
    <row r="144" customFormat="false" ht="12.75" hidden="false" customHeight="false" outlineLevel="0" collapsed="false">
      <c r="B144" s="7" t="s">
        <v>85</v>
      </c>
    </row>
    <row r="145" customFormat="false" ht="12.75" hidden="false" customHeight="false" outlineLevel="0" collapsed="false">
      <c r="A145" s="1" t="s">
        <v>4</v>
      </c>
      <c r="B145" s="11" t="s">
        <v>86</v>
      </c>
    </row>
    <row r="146" customFormat="false" ht="12.75" hidden="false" customHeight="false" outlineLevel="0" collapsed="false">
      <c r="B146" s="7"/>
    </row>
    <row r="147" customFormat="false" ht="12.75" hidden="false" customHeight="false" outlineLevel="0" collapsed="false">
      <c r="B147" s="7"/>
    </row>
    <row r="148" customFormat="false" ht="12.75" hidden="false" customHeight="false" outlineLevel="0" collapsed="false">
      <c r="B148" s="7" t="s">
        <v>87</v>
      </c>
    </row>
    <row r="149" customFormat="false" ht="12.75" hidden="false" customHeight="false" outlineLevel="0" collapsed="false">
      <c r="A149" s="1" t="s">
        <v>4</v>
      </c>
      <c r="B149" s="11" t="s">
        <v>88</v>
      </c>
    </row>
    <row r="150" customFormat="false" ht="12.75" hidden="false" customHeight="false" outlineLevel="0" collapsed="false">
      <c r="B150" s="11"/>
    </row>
    <row r="151" customFormat="false" ht="12.75" hidden="false" customHeight="false" outlineLevel="0" collapsed="false">
      <c r="B151" s="7" t="s">
        <v>89</v>
      </c>
    </row>
    <row r="152" customFormat="false" ht="12.75" hidden="false" customHeight="false" outlineLevel="0" collapsed="false">
      <c r="A152" s="1" t="s">
        <v>4</v>
      </c>
      <c r="B152" s="11" t="s">
        <v>90</v>
      </c>
    </row>
    <row r="153" customFormat="false" ht="12.75" hidden="false" customHeight="false" outlineLevel="0" collapsed="false">
      <c r="B153" s="11"/>
    </row>
    <row r="154" customFormat="false" ht="12.75" hidden="false" customHeight="false" outlineLevel="0" collapsed="false">
      <c r="B154" s="7" t="s">
        <v>91</v>
      </c>
    </row>
    <row r="155" customFormat="false" ht="12.75" hidden="false" customHeight="false" outlineLevel="0" collapsed="false">
      <c r="A155" s="1" t="s">
        <v>4</v>
      </c>
      <c r="B155" s="11" t="s">
        <v>92</v>
      </c>
    </row>
    <row r="156" customFormat="false" ht="12.75" hidden="false" customHeight="false" outlineLevel="0" collapsed="false">
      <c r="B156" s="7"/>
    </row>
    <row r="157" customFormat="false" ht="12.75" hidden="false" customHeight="false" outlineLevel="0" collapsed="false">
      <c r="B157" s="7" t="s">
        <v>93</v>
      </c>
    </row>
    <row r="158" customFormat="false" ht="12.75" hidden="false" customHeight="false" outlineLevel="0" collapsed="false">
      <c r="A158" s="1" t="s">
        <v>4</v>
      </c>
      <c r="B158" s="11" t="s">
        <v>94</v>
      </c>
    </row>
    <row r="159" customFormat="false" ht="12.75" hidden="false" customHeight="false" outlineLevel="0" collapsed="false">
      <c r="B159" s="11"/>
    </row>
    <row r="160" customFormat="false" ht="12.75" hidden="false" customHeight="false" outlineLevel="0" collapsed="false">
      <c r="B160" s="7" t="s">
        <v>95</v>
      </c>
    </row>
    <row r="161" s="8" customFormat="true" ht="12.75" hidden="true" customHeight="false" outlineLevel="0" collapsed="false">
      <c r="B161" s="9" t="s">
        <v>96</v>
      </c>
    </row>
    <row r="162" customFormat="false" ht="12.75" hidden="true" customHeight="false" outlineLevel="0" collapsed="false">
      <c r="B162" s="7" t="s">
        <v>97</v>
      </c>
    </row>
    <row r="163" customFormat="false" ht="12.75" hidden="true" customHeight="false" outlineLevel="0" collapsed="false">
      <c r="B163" s="7" t="s">
        <v>98</v>
      </c>
    </row>
    <row r="164" customFormat="false" ht="12.75" hidden="true" customHeight="false" outlineLevel="0" collapsed="false">
      <c r="B164" s="7" t="s">
        <v>99</v>
      </c>
    </row>
    <row r="165" customFormat="false" ht="12.75" hidden="true" customHeight="false" outlineLevel="0" collapsed="false">
      <c r="B165" s="7" t="s">
        <v>100</v>
      </c>
    </row>
    <row r="166" customFormat="false" ht="12.75" hidden="true" customHeight="false" outlineLevel="0" collapsed="false">
      <c r="B166" s="7" t="s">
        <v>101</v>
      </c>
    </row>
    <row r="167" customFormat="false" ht="12.75" hidden="true" customHeight="false" outlineLevel="0" collapsed="false">
      <c r="B167" s="7" t="s">
        <v>102</v>
      </c>
    </row>
    <row r="168" s="8" customFormat="true" ht="12.75" hidden="true" customHeight="false" outlineLevel="0" collapsed="false">
      <c r="B168" s="9" t="s">
        <v>103</v>
      </c>
    </row>
    <row r="169" customFormat="false" ht="12.75" hidden="true" customHeight="false" outlineLevel="0" collapsed="false">
      <c r="B169" s="7" t="s">
        <v>104</v>
      </c>
    </row>
    <row r="170" customFormat="false" ht="12.75" hidden="true" customHeight="false" outlineLevel="0" collapsed="false">
      <c r="A170" s="1" t="s">
        <v>4</v>
      </c>
      <c r="B170" s="11" t="s">
        <v>105</v>
      </c>
    </row>
    <row r="171" customFormat="false" ht="12.75" hidden="true" customHeight="false" outlineLevel="0" collapsed="false">
      <c r="A171" s="1" t="s">
        <v>6</v>
      </c>
      <c r="B171" s="7"/>
    </row>
    <row r="172" customFormat="false" ht="12.75" hidden="true" customHeight="false" outlineLevel="0" collapsed="false">
      <c r="B172" s="7" t="s">
        <v>106</v>
      </c>
    </row>
    <row r="173" customFormat="false" ht="12.75" hidden="true" customHeight="false" outlineLevel="0" collapsed="false">
      <c r="B173" s="7" t="s">
        <v>107</v>
      </c>
    </row>
    <row r="174" s="5" customFormat="true" ht="12.75" hidden="true" customHeight="false" outlineLevel="0" collapsed="false">
      <c r="B174" s="4" t="s">
        <v>108</v>
      </c>
    </row>
    <row r="175" customFormat="false" ht="12.75" hidden="true" customHeight="false" outlineLevel="0" collapsed="false">
      <c r="B175" s="7" t="s">
        <v>109</v>
      </c>
    </row>
    <row r="176" customFormat="false" ht="12.75" hidden="false" customHeight="false" outlineLevel="0" collapsed="false">
      <c r="A176" s="1" t="s">
        <v>4</v>
      </c>
      <c r="B176" s="1" t="s">
        <v>110</v>
      </c>
    </row>
  </sheetData>
  <mergeCells count="1"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1"/>
  <sheetViews>
    <sheetView showFormulas="false" showGridLines="true" showRowColHeaders="true" showZeros="true" rightToLeft="false" tabSelected="false" showOutlineSymbols="true" defaultGridColor="true" view="pageBreakPreview" topLeftCell="F7" colorId="64" zoomScale="80" zoomScaleNormal="90" zoomScalePageLayoutView="8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.56"/>
    <col collapsed="false" customWidth="true" hidden="false" outlineLevel="0" max="2" min="2" style="13" width="5.56"/>
    <col collapsed="false" customWidth="true" hidden="false" outlineLevel="0" max="3" min="3" style="14" width="7.85"/>
    <col collapsed="false" customWidth="true" hidden="false" outlineLevel="0" max="4" min="4" style="14" width="7.56"/>
    <col collapsed="false" customWidth="true" hidden="false" outlineLevel="0" max="5" min="5" style="15" width="50.13"/>
    <col collapsed="false" customWidth="true" hidden="false" outlineLevel="0" max="6" min="6" style="16" width="15.13"/>
    <col collapsed="false" customWidth="true" hidden="false" outlineLevel="0" max="7" min="7" style="16" width="12.7"/>
    <col collapsed="false" customWidth="true" hidden="false" outlineLevel="0" max="8" min="8" style="17" width="12.7"/>
    <col collapsed="false" customWidth="true" hidden="false" outlineLevel="0" max="9" min="9" style="17" width="11.85"/>
    <col collapsed="false" customWidth="true" hidden="false" outlineLevel="0" max="10" min="10" style="17" width="11.7"/>
    <col collapsed="false" customWidth="true" hidden="false" outlineLevel="0" max="12" min="11" style="17" width="10.71"/>
    <col collapsed="false" customWidth="false" hidden="false" outlineLevel="0" max="257" min="13" style="12" width="9.14"/>
  </cols>
  <sheetData>
    <row r="1" customFormat="false" ht="13.5" hidden="false" customHeight="false" outlineLevel="0" collapsed="false"/>
    <row r="2" s="18" customFormat="true" ht="15.75" hidden="false" customHeight="true" outlineLevel="0" collapsed="false">
      <c r="B2" s="19" t="s">
        <v>111</v>
      </c>
      <c r="C2" s="19"/>
      <c r="D2" s="19"/>
      <c r="E2" s="20" t="s">
        <v>88</v>
      </c>
      <c r="F2" s="20"/>
      <c r="G2" s="20"/>
      <c r="H2" s="20"/>
      <c r="I2" s="20"/>
      <c r="J2" s="20"/>
      <c r="K2" s="20"/>
      <c r="L2" s="20"/>
    </row>
    <row r="3" s="18" customFormat="true" ht="16.5" hidden="false" customHeight="true" outlineLevel="0" collapsed="false">
      <c r="B3" s="21" t="s">
        <v>112</v>
      </c>
      <c r="C3" s="21"/>
      <c r="D3" s="21"/>
      <c r="E3" s="22" t="s">
        <v>113</v>
      </c>
      <c r="F3" s="22"/>
      <c r="G3" s="22"/>
      <c r="H3" s="22"/>
      <c r="I3" s="22"/>
      <c r="J3" s="22"/>
      <c r="K3" s="22"/>
      <c r="L3" s="22"/>
    </row>
    <row r="4" customFormat="false" ht="13.5" hidden="false" customHeight="false" outlineLevel="0" collapsed="false">
      <c r="A4" s="0"/>
      <c r="B4" s="23"/>
      <c r="E4" s="24"/>
      <c r="F4" s="25"/>
      <c r="G4" s="25"/>
      <c r="H4" s="1"/>
      <c r="I4" s="1"/>
      <c r="J4" s="1"/>
      <c r="K4" s="1"/>
      <c r="L4" s="1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26" t="s">
        <v>0</v>
      </c>
      <c r="C5" s="27" t="str">
        <f aca="false">E30</f>
        <v>Nazwa zadania</v>
      </c>
      <c r="D5" s="27"/>
      <c r="E5" s="27"/>
      <c r="F5" s="27"/>
      <c r="G5" s="28" t="str">
        <f aca="false">G30</f>
        <v>Plan na 2004</v>
      </c>
      <c r="H5" s="28" t="str">
        <f aca="false">H30</f>
        <v>Wydatki ogółem
według planu na 2004</v>
      </c>
      <c r="I5" s="29" t="str">
        <f aca="false">I30</f>
        <v>w tym:</v>
      </c>
      <c r="J5" s="29"/>
      <c r="K5" s="29"/>
      <c r="L5" s="2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0" customFormat="true" ht="40.5" hidden="false" customHeight="true" outlineLevel="0" collapsed="false">
      <c r="B6" s="26"/>
      <c r="C6" s="27"/>
      <c r="D6" s="27"/>
      <c r="E6" s="27"/>
      <c r="F6" s="27"/>
      <c r="G6" s="28"/>
      <c r="H6" s="28"/>
      <c r="I6" s="31" t="str">
        <f aca="false">I31</f>
        <v>Wynagrodzenia wraz z pochodnymi</v>
      </c>
      <c r="J6" s="32" t="str">
        <f aca="false">J31</f>
        <v>Wydatki rzeczowe</v>
      </c>
      <c r="K6" s="32" t="str">
        <f aca="false">K31</f>
        <v>Remonty</v>
      </c>
      <c r="L6" s="33" t="str">
        <f aca="false">L31</f>
        <v>Wydatki majątkowe</v>
      </c>
    </row>
    <row r="7" customFormat="false" ht="12.75" hidden="false" customHeight="true" outlineLevel="0" collapsed="false">
      <c r="A7" s="0"/>
      <c r="B7" s="34" t="s">
        <v>4</v>
      </c>
      <c r="C7" s="35" t="s">
        <v>114</v>
      </c>
      <c r="D7" s="35"/>
      <c r="E7" s="35"/>
      <c r="F7" s="35"/>
      <c r="G7" s="36" t="n">
        <f aca="false">G33</f>
        <v>366549</v>
      </c>
      <c r="H7" s="37" t="n">
        <f aca="false">I33+J33+L33</f>
        <v>366549</v>
      </c>
      <c r="I7" s="37" t="n">
        <f aca="false">I33</f>
        <v>281111.11</v>
      </c>
      <c r="J7" s="38" t="n">
        <f aca="false">J33</f>
        <v>81442.89</v>
      </c>
      <c r="K7" s="38"/>
      <c r="L7" s="39" t="n">
        <f aca="false">L33</f>
        <v>3995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0"/>
      <c r="B8" s="34" t="s">
        <v>6</v>
      </c>
      <c r="C8" s="35" t="s">
        <v>115</v>
      </c>
      <c r="D8" s="35"/>
      <c r="E8" s="35"/>
      <c r="F8" s="35"/>
      <c r="G8" s="36" t="n">
        <f aca="false">G95</f>
        <v>75000</v>
      </c>
      <c r="H8" s="37" t="n">
        <f aca="false">SUM(I8:L8)</f>
        <v>75000</v>
      </c>
      <c r="I8" s="40" t="n">
        <f aca="false">I95</f>
        <v>27240.99</v>
      </c>
      <c r="J8" s="38" t="n">
        <f aca="false">J95</f>
        <v>47759.01</v>
      </c>
      <c r="K8" s="38"/>
      <c r="L8" s="39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0"/>
      <c r="B9" s="34" t="s">
        <v>8</v>
      </c>
      <c r="C9" s="35" t="s">
        <v>116</v>
      </c>
      <c r="D9" s="35"/>
      <c r="E9" s="35"/>
      <c r="F9" s="35"/>
      <c r="G9" s="36" t="n">
        <f aca="false">G124</f>
        <v>148769</v>
      </c>
      <c r="H9" s="37" t="n">
        <f aca="false">SUM(I9:L9)</f>
        <v>148768.24</v>
      </c>
      <c r="I9" s="40"/>
      <c r="J9" s="38" t="n">
        <f aca="false">J124</f>
        <v>148768.24</v>
      </c>
      <c r="K9" s="38"/>
      <c r="L9" s="39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0"/>
      <c r="B10" s="41" t="s">
        <v>10</v>
      </c>
      <c r="C10" s="35" t="s">
        <v>117</v>
      </c>
      <c r="D10" s="35"/>
      <c r="E10" s="35"/>
      <c r="F10" s="35"/>
      <c r="G10" s="42" t="n">
        <f aca="false">G140</f>
        <v>1662365</v>
      </c>
      <c r="H10" s="37" t="n">
        <f aca="false">SUM(I10:L10)</f>
        <v>1662365.03</v>
      </c>
      <c r="I10" s="43"/>
      <c r="J10" s="44" t="n">
        <f aca="false">J140</f>
        <v>1662365.03</v>
      </c>
      <c r="K10" s="44"/>
      <c r="L10" s="4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34" t="s">
        <v>73</v>
      </c>
      <c r="C11" s="35" t="s">
        <v>118</v>
      </c>
      <c r="D11" s="35"/>
      <c r="E11" s="35"/>
      <c r="F11" s="35"/>
      <c r="G11" s="42" t="n">
        <f aca="false">G164</f>
        <v>5000</v>
      </c>
      <c r="H11" s="37" t="n">
        <f aca="false">SUM(I11:L11)</f>
        <v>5000</v>
      </c>
      <c r="I11" s="43"/>
      <c r="J11" s="44" t="n">
        <f aca="false">J164</f>
        <v>5000</v>
      </c>
      <c r="K11" s="44"/>
      <c r="L11" s="4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34" t="s">
        <v>119</v>
      </c>
      <c r="C12" s="35" t="s">
        <v>120</v>
      </c>
      <c r="D12" s="35"/>
      <c r="E12" s="35"/>
      <c r="F12" s="35"/>
      <c r="G12" s="42" t="n">
        <f aca="false">G159</f>
        <v>4139</v>
      </c>
      <c r="H12" s="37" t="n">
        <f aca="false">SUM(I12:L12)</f>
        <v>4138.8</v>
      </c>
      <c r="I12" s="43"/>
      <c r="J12" s="44" t="n">
        <f aca="false">J159</f>
        <v>4138.8</v>
      </c>
      <c r="K12" s="44"/>
      <c r="L12" s="45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0"/>
      <c r="B13" s="34" t="s">
        <v>121</v>
      </c>
      <c r="C13" s="35" t="s">
        <v>122</v>
      </c>
      <c r="D13" s="35"/>
      <c r="E13" s="35"/>
      <c r="F13" s="35"/>
      <c r="G13" s="42" t="n">
        <f aca="false">G228</f>
        <v>4883</v>
      </c>
      <c r="H13" s="37" t="n">
        <f aca="false">SUM(I13:L13)</f>
        <v>4882.28</v>
      </c>
      <c r="I13" s="43"/>
      <c r="J13" s="44" t="n">
        <f aca="false">J228</f>
        <v>4882.28</v>
      </c>
      <c r="K13" s="44"/>
      <c r="L13" s="45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0"/>
      <c r="B14" s="41" t="s">
        <v>123</v>
      </c>
      <c r="C14" s="35" t="s">
        <v>124</v>
      </c>
      <c r="D14" s="35"/>
      <c r="E14" s="35"/>
      <c r="F14" s="35"/>
      <c r="G14" s="42" t="n">
        <f aca="false">G199</f>
        <v>19000</v>
      </c>
      <c r="H14" s="37" t="n">
        <f aca="false">SUM(I14:L14)</f>
        <v>19000</v>
      </c>
      <c r="I14" s="43"/>
      <c r="J14" s="44" t="n">
        <f aca="false">J199</f>
        <v>19000</v>
      </c>
      <c r="K14" s="44"/>
      <c r="L14" s="45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0"/>
      <c r="B15" s="34" t="s">
        <v>125</v>
      </c>
      <c r="C15" s="35" t="s">
        <v>126</v>
      </c>
      <c r="D15" s="35"/>
      <c r="E15" s="35"/>
      <c r="F15" s="35"/>
      <c r="G15" s="42"/>
      <c r="H15" s="37" t="n">
        <f aca="false">SUM(I15:L15)</f>
        <v>0</v>
      </c>
      <c r="I15" s="43"/>
      <c r="J15" s="44"/>
      <c r="K15" s="44"/>
      <c r="L15" s="45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0"/>
      <c r="B16" s="34" t="s">
        <v>127</v>
      </c>
      <c r="C16" s="35" t="s">
        <v>128</v>
      </c>
      <c r="D16" s="35"/>
      <c r="E16" s="35"/>
      <c r="F16" s="35"/>
      <c r="G16" s="42"/>
      <c r="H16" s="37" t="n">
        <f aca="false">SUM(I16:L16)</f>
        <v>0</v>
      </c>
      <c r="I16" s="43"/>
      <c r="J16" s="44"/>
      <c r="K16" s="44"/>
      <c r="L16" s="45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0"/>
      <c r="B17" s="34" t="s">
        <v>129</v>
      </c>
      <c r="C17" s="35" t="s">
        <v>130</v>
      </c>
      <c r="D17" s="35"/>
      <c r="E17" s="35"/>
      <c r="F17" s="35"/>
      <c r="G17" s="42"/>
      <c r="H17" s="37" t="n">
        <f aca="false">SUM(I17:L17)</f>
        <v>0</v>
      </c>
      <c r="I17" s="43"/>
      <c r="J17" s="44"/>
      <c r="K17" s="44"/>
      <c r="L17" s="45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9.5" hidden="false" customHeight="true" outlineLevel="0" collapsed="false">
      <c r="B18" s="47" t="s">
        <v>131</v>
      </c>
      <c r="C18" s="47"/>
      <c r="D18" s="47"/>
      <c r="E18" s="47"/>
      <c r="F18" s="48"/>
      <c r="G18" s="49" t="n">
        <f aca="false">SUM(G7:G17)</f>
        <v>2285705</v>
      </c>
      <c r="H18" s="50" t="n">
        <f aca="false">SUM(H7:H17)</f>
        <v>2285703.35</v>
      </c>
      <c r="I18" s="51" t="n">
        <f aca="false">SUM(I7:I17)</f>
        <v>308352.1</v>
      </c>
      <c r="J18" s="52" t="n">
        <f aca="false">SUM(J7:J17)</f>
        <v>1973356.25</v>
      </c>
      <c r="K18" s="52" t="n">
        <f aca="false">SUM(K7:K17)</f>
        <v>0</v>
      </c>
      <c r="L18" s="53" t="n">
        <f aca="false">SUM(L7:L17)</f>
        <v>3995</v>
      </c>
    </row>
    <row r="19" customFormat="false" ht="13.5" hidden="false" customHeight="false" outlineLevel="0" collapsed="false">
      <c r="A19" s="0"/>
      <c r="B19" s="23"/>
      <c r="E19" s="24"/>
      <c r="F19" s="25"/>
      <c r="G19" s="25"/>
      <c r="I19" s="1"/>
      <c r="J19" s="1"/>
      <c r="K19" s="1"/>
      <c r="L19" s="1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26" t="s">
        <v>0</v>
      </c>
      <c r="C20" s="27" t="s">
        <v>132</v>
      </c>
      <c r="D20" s="27"/>
      <c r="E20" s="27"/>
      <c r="F20" s="27"/>
      <c r="G20" s="28" t="str">
        <f aca="false">G5</f>
        <v>Plan na 2004</v>
      </c>
      <c r="H20" s="28" t="str">
        <f aca="false">H5</f>
        <v>Wydatki ogółem
według planu na 2004</v>
      </c>
      <c r="I20" s="29" t="str">
        <f aca="false">I5</f>
        <v>w tym:</v>
      </c>
      <c r="J20" s="29"/>
      <c r="K20" s="29"/>
      <c r="L20" s="2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0" customFormat="true" ht="42.75" hidden="false" customHeight="true" outlineLevel="0" collapsed="false">
      <c r="B21" s="26"/>
      <c r="C21" s="27"/>
      <c r="D21" s="27"/>
      <c r="E21" s="27"/>
      <c r="F21" s="27"/>
      <c r="G21" s="28"/>
      <c r="H21" s="28"/>
      <c r="I21" s="31" t="str">
        <f aca="false">I6</f>
        <v>Wynagrodzenia wraz z pochodnymi</v>
      </c>
      <c r="J21" s="32" t="str">
        <f aca="false">J6</f>
        <v>Wydatki rzeczowe</v>
      </c>
      <c r="K21" s="32" t="str">
        <f aca="false">K6</f>
        <v>Remonty</v>
      </c>
      <c r="L21" s="33" t="str">
        <f aca="false">L6</f>
        <v>Wydatki majątkowe</v>
      </c>
    </row>
    <row r="22" customFormat="false" ht="12.75" hidden="false" customHeight="true" outlineLevel="0" collapsed="false">
      <c r="A22" s="0"/>
      <c r="B22" s="34" t="s">
        <v>4</v>
      </c>
      <c r="C22" s="54" t="s">
        <v>133</v>
      </c>
      <c r="D22" s="54"/>
      <c r="E22" s="54"/>
      <c r="F22" s="54"/>
      <c r="G22" s="36" t="n">
        <v>4.34</v>
      </c>
      <c r="H22" s="55" t="n">
        <v>4.34</v>
      </c>
      <c r="I22" s="40"/>
      <c r="J22" s="38"/>
      <c r="K22" s="38"/>
      <c r="L22" s="3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34" t="n">
        <v>2</v>
      </c>
      <c r="C23" s="56" t="s">
        <v>134</v>
      </c>
      <c r="D23" s="57"/>
      <c r="E23" s="57"/>
      <c r="F23" s="58"/>
      <c r="G23" s="36" t="n">
        <v>70.42</v>
      </c>
      <c r="H23" s="55" t="n">
        <v>70.42</v>
      </c>
      <c r="I23" s="40"/>
      <c r="J23" s="38"/>
      <c r="K23" s="38"/>
      <c r="L23" s="3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0"/>
      <c r="B24" s="34" t="n">
        <v>3</v>
      </c>
      <c r="C24" s="54" t="s">
        <v>135</v>
      </c>
      <c r="D24" s="54"/>
      <c r="E24" s="54"/>
      <c r="F24" s="54"/>
      <c r="G24" s="36" t="n">
        <v>729.26</v>
      </c>
      <c r="H24" s="55" t="n">
        <v>729</v>
      </c>
      <c r="I24" s="40"/>
      <c r="J24" s="38"/>
      <c r="K24" s="38"/>
      <c r="L24" s="3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0"/>
      <c r="B25" s="34" t="n">
        <v>4</v>
      </c>
      <c r="C25" s="54" t="s">
        <v>136</v>
      </c>
      <c r="D25" s="54"/>
      <c r="E25" s="54"/>
      <c r="F25" s="54"/>
      <c r="G25" s="36" t="n">
        <v>1358</v>
      </c>
      <c r="H25" s="55" t="n">
        <v>1358</v>
      </c>
      <c r="I25" s="40"/>
      <c r="J25" s="38"/>
      <c r="K25" s="38"/>
      <c r="L25" s="3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0"/>
      <c r="B26" s="41" t="n">
        <v>5</v>
      </c>
      <c r="C26" s="59" t="s">
        <v>137</v>
      </c>
      <c r="D26" s="59"/>
      <c r="E26" s="59"/>
      <c r="F26" s="59"/>
      <c r="G26" s="60" t="n">
        <v>5000</v>
      </c>
      <c r="H26" s="37" t="n">
        <v>5000</v>
      </c>
      <c r="I26" s="43"/>
      <c r="J26" s="44"/>
      <c r="K26" s="44"/>
      <c r="L26" s="45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46" customFormat="true" ht="19.5" hidden="false" customHeight="true" outlineLevel="0" collapsed="false">
      <c r="B27" s="47" t="s">
        <v>138</v>
      </c>
      <c r="C27" s="47"/>
      <c r="D27" s="47"/>
      <c r="E27" s="47"/>
      <c r="F27" s="48"/>
      <c r="G27" s="49" t="n">
        <v>0</v>
      </c>
      <c r="H27" s="50" t="n">
        <v>0</v>
      </c>
      <c r="I27" s="51" t="n">
        <f aca="false">SUM(I22:I26)</f>
        <v>0</v>
      </c>
      <c r="J27" s="52" t="n">
        <f aca="false">SUM(J22:J26)</f>
        <v>0</v>
      </c>
      <c r="K27" s="52" t="n">
        <f aca="false">SUM(K22:K26)</f>
        <v>0</v>
      </c>
      <c r="L27" s="53" t="n">
        <f aca="false">SUM(L22:L26)</f>
        <v>0</v>
      </c>
    </row>
    <row r="28" customFormat="false" ht="12.75" hidden="false" customHeight="false" outlineLevel="0" collapsed="false">
      <c r="A28" s="0"/>
      <c r="B28" s="23"/>
      <c r="E28" s="24"/>
      <c r="F28" s="25"/>
      <c r="G28" s="25"/>
      <c r="I28" s="1"/>
      <c r="J28" s="1"/>
      <c r="K28" s="1"/>
      <c r="L28" s="1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23"/>
      <c r="E29" s="24"/>
      <c r="F29" s="25"/>
      <c r="G29" s="25"/>
      <c r="I29" s="1"/>
      <c r="J29" s="1"/>
      <c r="K29" s="1"/>
      <c r="L29" s="1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0"/>
      <c r="B30" s="61" t="s">
        <v>139</v>
      </c>
      <c r="C30" s="62" t="s">
        <v>140</v>
      </c>
      <c r="D30" s="62" t="s">
        <v>141</v>
      </c>
      <c r="E30" s="63" t="s">
        <v>1</v>
      </c>
      <c r="F30" s="64" t="s">
        <v>142</v>
      </c>
      <c r="G30" s="65" t="s">
        <v>143</v>
      </c>
      <c r="H30" s="66" t="s">
        <v>144</v>
      </c>
      <c r="I30" s="67" t="s">
        <v>145</v>
      </c>
      <c r="J30" s="67"/>
      <c r="K30" s="67"/>
      <c r="L30" s="6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0" customFormat="true" ht="36.75" hidden="false" customHeight="false" outlineLevel="0" collapsed="false">
      <c r="B31" s="61"/>
      <c r="C31" s="61"/>
      <c r="D31" s="61"/>
      <c r="E31" s="63"/>
      <c r="F31" s="64"/>
      <c r="G31" s="65"/>
      <c r="H31" s="66"/>
      <c r="I31" s="68" t="s">
        <v>146</v>
      </c>
      <c r="J31" s="61" t="s">
        <v>147</v>
      </c>
      <c r="K31" s="61" t="s">
        <v>148</v>
      </c>
      <c r="L31" s="61" t="s">
        <v>149</v>
      </c>
    </row>
    <row r="32" s="69" customFormat="true" ht="16.5" hidden="false" customHeight="true" outlineLevel="0" collapsed="false">
      <c r="B32" s="70" t="str">
        <f aca="false">C7</f>
        <v>Funkcjonowanie Powiatwego Centrum Pomocy Rodzinie</v>
      </c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s="71" customFormat="true" ht="12.75" hidden="false" customHeight="true" outlineLevel="0" collapsed="false">
      <c r="B33" s="72" t="s">
        <v>131</v>
      </c>
      <c r="C33" s="72"/>
      <c r="D33" s="72"/>
      <c r="E33" s="72"/>
      <c r="F33" s="73"/>
      <c r="G33" s="74" t="n">
        <f aca="false">G34+G37+G41+G48+G49+G50+G51+G55+G63+G64+G68+G74+G83+G84+G89+G90+G93</f>
        <v>366549</v>
      </c>
      <c r="H33" s="75" t="n">
        <f aca="false">SUM(I33:L33)</f>
        <v>366549</v>
      </c>
      <c r="I33" s="76" t="n">
        <f aca="false">I34+I37+I41+I48+I49+I50+I51+I55+I63+I64+I68+I74+I83+I84+I89+I90</f>
        <v>281111.11</v>
      </c>
      <c r="J33" s="77" t="n">
        <f aca="false">J34+J37+J41+J48+J49+J50+J51+J55+J63+J64+J68+J74+J83+J84+J89+J90+J93</f>
        <v>81442.89</v>
      </c>
      <c r="K33" s="77" t="n">
        <f aca="false">K34+K37+K41+K48+K49+K50+K51+K55+K63+K64+K68+K74+K83+K84+K89+K90</f>
        <v>0</v>
      </c>
      <c r="L33" s="77" t="n">
        <f aca="false">L34+L37+L41+L48+L49+L50+L51+L55+L63+L64+L68+L74+L83+L84+L89+L90</f>
        <v>3995</v>
      </c>
    </row>
    <row r="34" customFormat="false" ht="12.75" hidden="false" customHeight="false" outlineLevel="0" collapsed="false">
      <c r="B34" s="78" t="n">
        <v>852</v>
      </c>
      <c r="C34" s="79" t="n">
        <v>85218</v>
      </c>
      <c r="D34" s="79" t="n">
        <v>3020</v>
      </c>
      <c r="E34" s="80" t="s">
        <v>150</v>
      </c>
      <c r="F34" s="81"/>
      <c r="G34" s="82" t="n">
        <f aca="false">SUM(G35:G36)</f>
        <v>0</v>
      </c>
      <c r="H34" s="83" t="n">
        <f aca="false">SUM(I34:L34)</f>
        <v>0</v>
      </c>
      <c r="I34" s="84" t="n">
        <f aca="false">SUM(I35:I36)</f>
        <v>0</v>
      </c>
      <c r="J34" s="85" t="n">
        <f aca="false">SUM(J35:J36)</f>
        <v>0</v>
      </c>
      <c r="K34" s="85" t="n">
        <f aca="false">SUM(K35:K36)</f>
        <v>0</v>
      </c>
      <c r="L34" s="85" t="n">
        <f aca="false">SUM(L35:L36)</f>
        <v>0</v>
      </c>
    </row>
    <row r="35" s="86" customFormat="true" ht="11.25" hidden="false" customHeight="true" outlineLevel="0" collapsed="false">
      <c r="B35" s="87" t="s">
        <v>145</v>
      </c>
      <c r="C35" s="87"/>
      <c r="D35" s="87"/>
      <c r="E35" s="88"/>
      <c r="F35" s="89"/>
      <c r="G35" s="90"/>
      <c r="H35" s="91" t="n">
        <f aca="false">SUM(I35:L35)</f>
        <v>0</v>
      </c>
      <c r="I35" s="92"/>
      <c r="J35" s="93"/>
      <c r="K35" s="93"/>
      <c r="L35" s="93"/>
    </row>
    <row r="36" s="86" customFormat="true" ht="11.25" hidden="false" customHeight="false" outlineLevel="0" collapsed="false">
      <c r="B36" s="94"/>
      <c r="C36" s="95"/>
      <c r="D36" s="96"/>
      <c r="E36" s="97"/>
      <c r="F36" s="98"/>
      <c r="G36" s="99"/>
      <c r="H36" s="100" t="n">
        <f aca="false">SUM(I36:L36)</f>
        <v>0</v>
      </c>
      <c r="I36" s="101"/>
      <c r="J36" s="102"/>
      <c r="K36" s="102"/>
      <c r="L36" s="102"/>
    </row>
    <row r="37" s="103" customFormat="true" ht="12.75" hidden="false" customHeight="false" outlineLevel="0" collapsed="false">
      <c r="B37" s="104" t="n">
        <v>852</v>
      </c>
      <c r="C37" s="105" t="n">
        <v>85218</v>
      </c>
      <c r="D37" s="106" t="n">
        <v>3030</v>
      </c>
      <c r="E37" s="107" t="s">
        <v>151</v>
      </c>
      <c r="F37" s="108"/>
      <c r="G37" s="109" t="n">
        <f aca="false">SUM(G38:G40)</f>
        <v>8234</v>
      </c>
      <c r="H37" s="109" t="n">
        <f aca="false">SUM(I37:L37)</f>
        <v>8233.5</v>
      </c>
      <c r="I37" s="110" t="n">
        <f aca="false">SUM(I38:I40)</f>
        <v>0</v>
      </c>
      <c r="J37" s="107" t="n">
        <f aca="false">SUM(J38:J40)</f>
        <v>8233.5</v>
      </c>
      <c r="K37" s="107" t="n">
        <f aca="false">SUM(K38:K40)</f>
        <v>0</v>
      </c>
      <c r="L37" s="107" t="n">
        <f aca="false">SUM(L38:L40)</f>
        <v>0</v>
      </c>
    </row>
    <row r="38" s="86" customFormat="true" ht="11.25" hidden="false" customHeight="true" outlineLevel="0" collapsed="false">
      <c r="B38" s="87" t="s">
        <v>145</v>
      </c>
      <c r="C38" s="87"/>
      <c r="D38" s="87"/>
      <c r="E38" s="88" t="s">
        <v>152</v>
      </c>
      <c r="F38" s="89" t="s">
        <v>153</v>
      </c>
      <c r="G38" s="90" t="n">
        <v>4833</v>
      </c>
      <c r="H38" s="100" t="n">
        <f aca="false">SUM(I38:L38)</f>
        <v>4833</v>
      </c>
      <c r="I38" s="92"/>
      <c r="J38" s="93" t="n">
        <v>4833</v>
      </c>
      <c r="K38" s="93"/>
      <c r="L38" s="93"/>
    </row>
    <row r="39" s="86" customFormat="true" ht="11.25" hidden="false" customHeight="false" outlineLevel="0" collapsed="false">
      <c r="B39" s="94"/>
      <c r="C39" s="95"/>
      <c r="D39" s="96"/>
      <c r="E39" s="97" t="s">
        <v>154</v>
      </c>
      <c r="F39" s="98" t="s">
        <v>155</v>
      </c>
      <c r="G39" s="99" t="n">
        <v>2263</v>
      </c>
      <c r="H39" s="100" t="n">
        <f aca="false">SUM(I39:L39)</f>
        <v>2262.5</v>
      </c>
      <c r="I39" s="101"/>
      <c r="J39" s="102" t="n">
        <v>2262.5</v>
      </c>
      <c r="K39" s="102"/>
      <c r="L39" s="102"/>
    </row>
    <row r="40" s="86" customFormat="true" ht="11.25" hidden="false" customHeight="false" outlineLevel="0" collapsed="false">
      <c r="B40" s="94"/>
      <c r="C40" s="95"/>
      <c r="D40" s="96"/>
      <c r="E40" s="97" t="s">
        <v>156</v>
      </c>
      <c r="F40" s="98"/>
      <c r="G40" s="99" t="n">
        <v>1138</v>
      </c>
      <c r="H40" s="100" t="n">
        <f aca="false">SUM(I40:L40)</f>
        <v>1138</v>
      </c>
      <c r="I40" s="101"/>
      <c r="J40" s="102" t="n">
        <v>1138</v>
      </c>
      <c r="K40" s="102"/>
      <c r="L40" s="102"/>
    </row>
    <row r="41" customFormat="false" ht="12.75" hidden="false" customHeight="false" outlineLevel="0" collapsed="false">
      <c r="B41" s="104" t="n">
        <v>852</v>
      </c>
      <c r="C41" s="105" t="n">
        <v>85218</v>
      </c>
      <c r="D41" s="105" t="n">
        <v>4010</v>
      </c>
      <c r="E41" s="111" t="s">
        <v>157</v>
      </c>
      <c r="F41" s="112"/>
      <c r="G41" s="113" t="n">
        <f aca="false">SUM(G42:G47)</f>
        <v>212369</v>
      </c>
      <c r="H41" s="55" t="n">
        <f aca="false">SUM(I41:L41)</f>
        <v>212369.48</v>
      </c>
      <c r="I41" s="40" t="n">
        <f aca="false">SUM(I42:I47)</f>
        <v>212369.48</v>
      </c>
      <c r="J41" s="38" t="n">
        <f aca="false">SUM(J42:J47)</f>
        <v>0</v>
      </c>
      <c r="K41" s="38" t="n">
        <f aca="false">SUM(K42:K47)</f>
        <v>0</v>
      </c>
      <c r="L41" s="38" t="n">
        <f aca="false">SUM(L42:L47)</f>
        <v>0</v>
      </c>
    </row>
    <row r="42" s="86" customFormat="true" ht="11.25" hidden="false" customHeight="true" outlineLevel="0" collapsed="false">
      <c r="B42" s="87" t="s">
        <v>145</v>
      </c>
      <c r="C42" s="87"/>
      <c r="D42" s="87"/>
      <c r="E42" s="88" t="s">
        <v>158</v>
      </c>
      <c r="F42" s="89" t="s">
        <v>159</v>
      </c>
      <c r="G42" s="90" t="n">
        <v>212369</v>
      </c>
      <c r="H42" s="91" t="n">
        <f aca="false">SUM(I42:L42)</f>
        <v>212369.48</v>
      </c>
      <c r="I42" s="92" t="n">
        <v>212369.48</v>
      </c>
      <c r="J42" s="93"/>
      <c r="K42" s="93"/>
      <c r="L42" s="93"/>
    </row>
    <row r="43" s="86" customFormat="true" ht="11.25" hidden="false" customHeight="false" outlineLevel="0" collapsed="false">
      <c r="B43" s="94"/>
      <c r="C43" s="95"/>
      <c r="D43" s="96"/>
      <c r="E43" s="97" t="s">
        <v>160</v>
      </c>
      <c r="F43" s="98"/>
      <c r="G43" s="99"/>
      <c r="H43" s="100"/>
      <c r="I43" s="101"/>
      <c r="J43" s="102"/>
      <c r="K43" s="102"/>
      <c r="L43" s="102"/>
    </row>
    <row r="44" s="86" customFormat="true" ht="11.25" hidden="false" customHeight="false" outlineLevel="0" collapsed="false">
      <c r="B44" s="94"/>
      <c r="C44" s="95"/>
      <c r="D44" s="96"/>
      <c r="E44" s="97" t="s">
        <v>161</v>
      </c>
      <c r="F44" s="98"/>
      <c r="G44" s="99"/>
      <c r="H44" s="100" t="n">
        <f aca="false">SUM(I44:L44)</f>
        <v>0</v>
      </c>
      <c r="I44" s="101"/>
      <c r="J44" s="102"/>
      <c r="K44" s="102"/>
      <c r="L44" s="102"/>
    </row>
    <row r="45" s="86" customFormat="true" ht="11.25" hidden="false" customHeight="false" outlineLevel="0" collapsed="false">
      <c r="B45" s="94"/>
      <c r="C45" s="95"/>
      <c r="D45" s="96"/>
      <c r="E45" s="97" t="s">
        <v>162</v>
      </c>
      <c r="F45" s="98"/>
      <c r="G45" s="99"/>
      <c r="H45" s="100" t="n">
        <f aca="false">SUM(I45:L45)</f>
        <v>0</v>
      </c>
      <c r="I45" s="101"/>
      <c r="J45" s="102"/>
      <c r="K45" s="102"/>
      <c r="L45" s="102"/>
    </row>
    <row r="46" s="86" customFormat="true" ht="11.25" hidden="false" customHeight="false" outlineLevel="0" collapsed="false">
      <c r="B46" s="94"/>
      <c r="C46" s="95"/>
      <c r="D46" s="96"/>
      <c r="E46" s="97" t="s">
        <v>163</v>
      </c>
      <c r="F46" s="98"/>
      <c r="G46" s="99"/>
      <c r="H46" s="100" t="n">
        <f aca="false">SUM(I46:L46)</f>
        <v>0</v>
      </c>
      <c r="I46" s="101"/>
      <c r="J46" s="102"/>
      <c r="K46" s="102"/>
      <c r="L46" s="102"/>
    </row>
    <row r="47" s="86" customFormat="true" ht="11.25" hidden="false" customHeight="false" outlineLevel="0" collapsed="false">
      <c r="B47" s="114"/>
      <c r="C47" s="115"/>
      <c r="D47" s="116"/>
      <c r="E47" s="117"/>
      <c r="F47" s="118"/>
      <c r="G47" s="119"/>
      <c r="H47" s="120" t="n">
        <f aca="false">SUM(I47:L47)</f>
        <v>0</v>
      </c>
      <c r="I47" s="121"/>
      <c r="J47" s="122"/>
      <c r="K47" s="122"/>
      <c r="L47" s="122"/>
    </row>
    <row r="48" customFormat="false" ht="12.75" hidden="false" customHeight="false" outlineLevel="0" collapsed="false">
      <c r="B48" s="78" t="n">
        <v>852</v>
      </c>
      <c r="C48" s="79" t="n">
        <v>85218</v>
      </c>
      <c r="D48" s="123" t="n">
        <v>4040</v>
      </c>
      <c r="E48" s="124" t="s">
        <v>164</v>
      </c>
      <c r="F48" s="125" t="s">
        <v>165</v>
      </c>
      <c r="G48" s="126" t="n">
        <v>16708</v>
      </c>
      <c r="H48" s="37" t="n">
        <f aca="false">SUM(I48:L48)</f>
        <v>16707.87</v>
      </c>
      <c r="I48" s="43" t="n">
        <v>16707.87</v>
      </c>
      <c r="J48" s="44"/>
      <c r="K48" s="44"/>
      <c r="L48" s="44"/>
    </row>
    <row r="49" customFormat="false" ht="12.75" hidden="false" customHeight="false" outlineLevel="0" collapsed="false">
      <c r="B49" s="78" t="n">
        <v>852</v>
      </c>
      <c r="C49" s="79" t="n">
        <v>85218</v>
      </c>
      <c r="D49" s="123" t="n">
        <v>4110</v>
      </c>
      <c r="E49" s="124" t="s">
        <v>166</v>
      </c>
      <c r="F49" s="125"/>
      <c r="G49" s="126" t="n">
        <v>38946</v>
      </c>
      <c r="H49" s="37" t="n">
        <f aca="false">SUM(I49:L49)</f>
        <v>38945.68</v>
      </c>
      <c r="I49" s="43" t="n">
        <v>38945.68</v>
      </c>
      <c r="J49" s="44"/>
      <c r="K49" s="44"/>
      <c r="L49" s="44"/>
    </row>
    <row r="50" customFormat="false" ht="12.75" hidden="false" customHeight="false" outlineLevel="0" collapsed="false">
      <c r="B50" s="78" t="n">
        <v>852</v>
      </c>
      <c r="C50" s="79" t="n">
        <v>85218</v>
      </c>
      <c r="D50" s="123" t="n">
        <v>4120</v>
      </c>
      <c r="E50" s="124" t="s">
        <v>167</v>
      </c>
      <c r="F50" s="125"/>
      <c r="G50" s="126" t="n">
        <v>5754</v>
      </c>
      <c r="H50" s="37" t="n">
        <f aca="false">SUM(I50:L50)</f>
        <v>5754.08</v>
      </c>
      <c r="I50" s="43" t="n">
        <v>5754.08</v>
      </c>
      <c r="J50" s="44"/>
      <c r="K50" s="44"/>
      <c r="L50" s="44"/>
    </row>
    <row r="51" customFormat="false" ht="12.75" hidden="false" customHeight="false" outlineLevel="0" collapsed="false">
      <c r="B51" s="127" t="n">
        <v>853</v>
      </c>
      <c r="C51" s="79" t="n">
        <v>85218</v>
      </c>
      <c r="D51" s="123" t="n">
        <v>4440</v>
      </c>
      <c r="E51" s="124" t="s">
        <v>168</v>
      </c>
      <c r="F51" s="125"/>
      <c r="G51" s="126" t="n">
        <f aca="false">SUM(G52:G54)</f>
        <v>7334</v>
      </c>
      <c r="H51" s="37" t="n">
        <f aca="false">SUM(I51:L51)</f>
        <v>7334</v>
      </c>
      <c r="I51" s="40" t="n">
        <f aca="false">SUM(I52:I57)</f>
        <v>7334</v>
      </c>
      <c r="J51" s="44" t="n">
        <f aca="false">SUM(J52:J54)</f>
        <v>0</v>
      </c>
      <c r="K51" s="44" t="n">
        <f aca="false">SUM(K52:K54)</f>
        <v>0</v>
      </c>
      <c r="L51" s="44" t="n">
        <f aca="false">SUM(L52:L54)</f>
        <v>0</v>
      </c>
    </row>
    <row r="52" s="86" customFormat="true" ht="11.25" hidden="false" customHeight="true" outlineLevel="0" collapsed="false">
      <c r="B52" s="87" t="s">
        <v>145</v>
      </c>
      <c r="C52" s="87"/>
      <c r="D52" s="87"/>
      <c r="E52" s="88" t="s">
        <v>169</v>
      </c>
      <c r="F52" s="89"/>
      <c r="G52" s="90" t="n">
        <v>7334</v>
      </c>
      <c r="H52" s="91" t="n">
        <f aca="false">SUM(I52:L52)</f>
        <v>7334</v>
      </c>
      <c r="I52" s="92" t="n">
        <v>7334</v>
      </c>
      <c r="J52" s="93"/>
      <c r="K52" s="93"/>
      <c r="L52" s="93"/>
    </row>
    <row r="53" s="86" customFormat="true" ht="11.25" hidden="false" customHeight="false" outlineLevel="0" collapsed="false">
      <c r="B53" s="94"/>
      <c r="C53" s="95"/>
      <c r="D53" s="96"/>
      <c r="E53" s="97" t="s">
        <v>170</v>
      </c>
      <c r="F53" s="98"/>
      <c r="G53" s="99"/>
      <c r="H53" s="100" t="n">
        <f aca="false">SUM(I53:L53)</f>
        <v>0</v>
      </c>
      <c r="I53" s="101"/>
      <c r="J53" s="102"/>
      <c r="K53" s="102"/>
      <c r="L53" s="102"/>
    </row>
    <row r="54" s="86" customFormat="true" ht="11.25" hidden="false" customHeight="false" outlineLevel="0" collapsed="false">
      <c r="B54" s="94"/>
      <c r="C54" s="95"/>
      <c r="D54" s="96"/>
      <c r="E54" s="97"/>
      <c r="F54" s="98"/>
      <c r="G54" s="99"/>
      <c r="H54" s="100" t="n">
        <f aca="false">SUM(I54:L54)</f>
        <v>0</v>
      </c>
      <c r="I54" s="101"/>
      <c r="J54" s="102"/>
      <c r="K54" s="102"/>
      <c r="L54" s="102"/>
    </row>
    <row r="55" customFormat="false" ht="12.75" hidden="false" customHeight="false" outlineLevel="0" collapsed="false">
      <c r="B55" s="104" t="n">
        <v>852</v>
      </c>
      <c r="C55" s="105" t="n">
        <v>85218</v>
      </c>
      <c r="D55" s="105" t="n">
        <v>4210</v>
      </c>
      <c r="E55" s="111" t="s">
        <v>171</v>
      </c>
      <c r="F55" s="112"/>
      <c r="G55" s="113" t="n">
        <f aca="false">SUM(G56:G62)</f>
        <v>10585</v>
      </c>
      <c r="H55" s="55" t="n">
        <f aca="false">SUM(I55:L55)</f>
        <v>10584.58</v>
      </c>
      <c r="I55" s="40" t="n">
        <f aca="false">SUM(I56:I62)</f>
        <v>0</v>
      </c>
      <c r="J55" s="38" t="n">
        <f aca="false">SUM(J56:J62)</f>
        <v>10584.58</v>
      </c>
      <c r="K55" s="38" t="n">
        <f aca="false">SUM(K56:K62)</f>
        <v>0</v>
      </c>
      <c r="L55" s="38" t="n">
        <f aca="false">SUM(L56:L62)</f>
        <v>0</v>
      </c>
    </row>
    <row r="56" s="86" customFormat="true" ht="11.25" hidden="false" customHeight="false" outlineLevel="0" collapsed="false">
      <c r="B56" s="94"/>
      <c r="C56" s="95"/>
      <c r="D56" s="96"/>
      <c r="E56" s="97" t="s">
        <v>172</v>
      </c>
      <c r="F56" s="98"/>
      <c r="G56" s="99" t="n">
        <v>6426</v>
      </c>
      <c r="H56" s="100" t="n">
        <f aca="false">SUM(I56:L56)</f>
        <v>6426.3</v>
      </c>
      <c r="I56" s="101"/>
      <c r="J56" s="102" t="n">
        <v>6426.3</v>
      </c>
      <c r="K56" s="102"/>
      <c r="L56" s="102"/>
    </row>
    <row r="57" s="86" customFormat="true" ht="11.25" hidden="false" customHeight="false" outlineLevel="0" collapsed="false">
      <c r="B57" s="94"/>
      <c r="C57" s="95"/>
      <c r="D57" s="96"/>
      <c r="E57" s="97" t="s">
        <v>173</v>
      </c>
      <c r="F57" s="98"/>
      <c r="G57" s="99" t="n">
        <v>373</v>
      </c>
      <c r="H57" s="100" t="n">
        <f aca="false">SUM(I57:L57)</f>
        <v>372.31</v>
      </c>
      <c r="I57" s="101"/>
      <c r="J57" s="102" t="n">
        <v>372.31</v>
      </c>
      <c r="K57" s="102"/>
      <c r="L57" s="102"/>
    </row>
    <row r="58" s="86" customFormat="true" ht="11.25" hidden="false" customHeight="false" outlineLevel="0" collapsed="false">
      <c r="B58" s="94"/>
      <c r="C58" s="95"/>
      <c r="D58" s="96"/>
      <c r="E58" s="97" t="s">
        <v>174</v>
      </c>
      <c r="F58" s="98"/>
      <c r="G58" s="99" t="n">
        <v>1500</v>
      </c>
      <c r="H58" s="100" t="n">
        <f aca="false">SUM(I58:L58)</f>
        <v>1499.68</v>
      </c>
      <c r="I58" s="101"/>
      <c r="J58" s="102" t="n">
        <v>1499.68</v>
      </c>
      <c r="K58" s="102"/>
      <c r="L58" s="102"/>
    </row>
    <row r="59" s="86" customFormat="true" ht="11.25" hidden="false" customHeight="false" outlineLevel="0" collapsed="false">
      <c r="B59" s="94"/>
      <c r="C59" s="95"/>
      <c r="D59" s="96"/>
      <c r="E59" s="97" t="s">
        <v>175</v>
      </c>
      <c r="F59" s="98"/>
      <c r="G59" s="99" t="n">
        <v>555</v>
      </c>
      <c r="H59" s="100" t="n">
        <f aca="false">SUM(I59:L59)</f>
        <v>555.2</v>
      </c>
      <c r="I59" s="101"/>
      <c r="J59" s="102" t="n">
        <v>555.2</v>
      </c>
      <c r="K59" s="102"/>
      <c r="L59" s="102"/>
    </row>
    <row r="60" s="86" customFormat="true" ht="11.25" hidden="false" customHeight="false" outlineLevel="0" collapsed="false">
      <c r="B60" s="94"/>
      <c r="C60" s="95"/>
      <c r="D60" s="96"/>
      <c r="E60" s="97" t="s">
        <v>176</v>
      </c>
      <c r="F60" s="98"/>
      <c r="G60" s="99" t="n">
        <v>0</v>
      </c>
      <c r="H60" s="100" t="n">
        <f aca="false">SUM(I60:L60)</f>
        <v>0</v>
      </c>
      <c r="I60" s="101"/>
      <c r="J60" s="102"/>
      <c r="K60" s="102"/>
      <c r="L60" s="102"/>
    </row>
    <row r="61" s="86" customFormat="true" ht="11.25" hidden="false" customHeight="false" outlineLevel="0" collapsed="false">
      <c r="B61" s="94"/>
      <c r="C61" s="95"/>
      <c r="D61" s="96"/>
      <c r="E61" s="97" t="s">
        <v>177</v>
      </c>
      <c r="F61" s="98"/>
      <c r="G61" s="99" t="n">
        <v>1731</v>
      </c>
      <c r="H61" s="100" t="n">
        <f aca="false">SUM(I61:L61)</f>
        <v>1731.09</v>
      </c>
      <c r="I61" s="101"/>
      <c r="J61" s="102" t="n">
        <v>1731.09</v>
      </c>
      <c r="K61" s="102"/>
      <c r="L61" s="102"/>
    </row>
    <row r="62" s="86" customFormat="true" ht="11.25" hidden="false" customHeight="false" outlineLevel="0" collapsed="false">
      <c r="B62" s="114"/>
      <c r="C62" s="115"/>
      <c r="D62" s="116"/>
      <c r="E62" s="117"/>
      <c r="F62" s="118"/>
      <c r="G62" s="119"/>
      <c r="H62" s="120" t="n">
        <f aca="false">SUM(I62:L62)</f>
        <v>0</v>
      </c>
      <c r="I62" s="121"/>
      <c r="J62" s="122"/>
      <c r="K62" s="122"/>
      <c r="L62" s="122"/>
    </row>
    <row r="63" customFormat="false" ht="12.75" hidden="false" customHeight="false" outlineLevel="0" collapsed="false">
      <c r="B63" s="78" t="n">
        <v>852</v>
      </c>
      <c r="C63" s="79" t="n">
        <v>85218</v>
      </c>
      <c r="D63" s="123" t="n">
        <v>458</v>
      </c>
      <c r="E63" s="124" t="s">
        <v>178</v>
      </c>
      <c r="F63" s="125"/>
      <c r="G63" s="126" t="n">
        <v>155</v>
      </c>
      <c r="H63" s="37" t="n">
        <f aca="false">SUM(I63:L63)</f>
        <v>155.08</v>
      </c>
      <c r="I63" s="43"/>
      <c r="J63" s="44" t="n">
        <v>155.08</v>
      </c>
      <c r="K63" s="44"/>
      <c r="L63" s="44"/>
    </row>
    <row r="64" customFormat="false" ht="12.75" hidden="false" customHeight="false" outlineLevel="0" collapsed="false">
      <c r="B64" s="78" t="n">
        <v>852</v>
      </c>
      <c r="C64" s="79" t="n">
        <v>85218</v>
      </c>
      <c r="D64" s="123" t="n">
        <v>4260</v>
      </c>
      <c r="E64" s="124" t="s">
        <v>179</v>
      </c>
      <c r="F64" s="125"/>
      <c r="G64" s="126" t="n">
        <f aca="false">SUM(G65:G67)</f>
        <v>14085</v>
      </c>
      <c r="H64" s="37" t="n">
        <f aca="false">SUM(I64:L64)</f>
        <v>14085.02</v>
      </c>
      <c r="I64" s="43" t="n">
        <f aca="false">SUM(I65:I67)</f>
        <v>0</v>
      </c>
      <c r="J64" s="44" t="n">
        <f aca="false">SUM(J65:J67)</f>
        <v>14085.02</v>
      </c>
      <c r="K64" s="44" t="n">
        <f aca="false">SUM(K65:K67)</f>
        <v>0</v>
      </c>
      <c r="L64" s="44" t="n">
        <f aca="false">SUM(L65:L67)</f>
        <v>0</v>
      </c>
    </row>
    <row r="65" s="86" customFormat="true" ht="11.25" hidden="false" customHeight="true" outlineLevel="0" collapsed="false">
      <c r="B65" s="87" t="s">
        <v>145</v>
      </c>
      <c r="C65" s="87"/>
      <c r="D65" s="87"/>
      <c r="E65" s="88" t="s">
        <v>180</v>
      </c>
      <c r="F65" s="89"/>
      <c r="G65" s="90" t="n">
        <v>4564</v>
      </c>
      <c r="H65" s="91" t="n">
        <f aca="false">SUM(I65:L65)</f>
        <v>4563.86</v>
      </c>
      <c r="I65" s="92"/>
      <c r="J65" s="93" t="n">
        <v>4563.86</v>
      </c>
      <c r="K65" s="93"/>
      <c r="L65" s="93"/>
    </row>
    <row r="66" s="86" customFormat="true" ht="11.25" hidden="false" customHeight="false" outlineLevel="0" collapsed="false">
      <c r="B66" s="94"/>
      <c r="C66" s="95"/>
      <c r="D66" s="96"/>
      <c r="E66" s="97" t="s">
        <v>181</v>
      </c>
      <c r="F66" s="98"/>
      <c r="G66" s="99" t="n">
        <v>7460</v>
      </c>
      <c r="H66" s="100" t="n">
        <f aca="false">SUM(I66:L66)</f>
        <v>7459.75</v>
      </c>
      <c r="I66" s="101"/>
      <c r="J66" s="102" t="n">
        <v>7459.75</v>
      </c>
      <c r="K66" s="102"/>
      <c r="L66" s="102"/>
    </row>
    <row r="67" s="86" customFormat="true" ht="11.25" hidden="false" customHeight="false" outlineLevel="0" collapsed="false">
      <c r="B67" s="94"/>
      <c r="C67" s="95"/>
      <c r="D67" s="96"/>
      <c r="E67" s="97" t="s">
        <v>182</v>
      </c>
      <c r="F67" s="98"/>
      <c r="G67" s="99" t="n">
        <v>2061</v>
      </c>
      <c r="H67" s="100" t="n">
        <f aca="false">SUM(I67:L67)</f>
        <v>2061.41</v>
      </c>
      <c r="I67" s="101"/>
      <c r="J67" s="102" t="n">
        <v>2061.41</v>
      </c>
      <c r="K67" s="102"/>
      <c r="L67" s="102"/>
    </row>
    <row r="68" customFormat="false" ht="12.75" hidden="false" customHeight="false" outlineLevel="0" collapsed="false">
      <c r="B68" s="104" t="n">
        <v>852</v>
      </c>
      <c r="C68" s="105" t="n">
        <v>85218</v>
      </c>
      <c r="D68" s="123" t="n">
        <v>4270</v>
      </c>
      <c r="E68" s="124" t="s">
        <v>183</v>
      </c>
      <c r="F68" s="125"/>
      <c r="G68" s="126" t="n">
        <f aca="false">SUM(G69:G73)</f>
        <v>5338</v>
      </c>
      <c r="H68" s="37" t="n">
        <f aca="false">SUM(I68:L68)</f>
        <v>5337.87</v>
      </c>
      <c r="I68" s="43" t="n">
        <f aca="false">SUM(I69:I73)</f>
        <v>0</v>
      </c>
      <c r="J68" s="44" t="n">
        <f aca="false">SUM(J69:J73)</f>
        <v>5337.87</v>
      </c>
      <c r="K68" s="44" t="n">
        <f aca="false">SUM(K69:K73)</f>
        <v>0</v>
      </c>
      <c r="L68" s="44" t="n">
        <f aca="false">SUM(L69:L73)</f>
        <v>0</v>
      </c>
    </row>
    <row r="69" s="86" customFormat="true" ht="11.25" hidden="false" customHeight="true" outlineLevel="0" collapsed="false">
      <c r="B69" s="87" t="s">
        <v>145</v>
      </c>
      <c r="C69" s="87"/>
      <c r="D69" s="87"/>
      <c r="E69" s="88" t="s">
        <v>184</v>
      </c>
      <c r="F69" s="89"/>
      <c r="G69" s="90"/>
      <c r="H69" s="91" t="n">
        <f aca="false">SUM(I69:L69)</f>
        <v>0</v>
      </c>
      <c r="I69" s="92"/>
      <c r="J69" s="93"/>
      <c r="K69" s="93"/>
      <c r="L69" s="93"/>
    </row>
    <row r="70" s="86" customFormat="true" ht="11.25" hidden="false" customHeight="false" outlineLevel="0" collapsed="false">
      <c r="B70" s="94"/>
      <c r="C70" s="95"/>
      <c r="D70" s="96"/>
      <c r="E70" s="97" t="s">
        <v>185</v>
      </c>
      <c r="F70" s="98"/>
      <c r="G70" s="99"/>
      <c r="H70" s="100" t="n">
        <f aca="false">SUM(I70:L70)</f>
        <v>0</v>
      </c>
      <c r="I70" s="101"/>
      <c r="J70" s="102"/>
      <c r="K70" s="102"/>
      <c r="L70" s="102"/>
    </row>
    <row r="71" s="86" customFormat="true" ht="11.25" hidden="false" customHeight="false" outlineLevel="0" collapsed="false">
      <c r="B71" s="94"/>
      <c r="C71" s="95"/>
      <c r="D71" s="96"/>
      <c r="E71" s="97" t="s">
        <v>186</v>
      </c>
      <c r="F71" s="98"/>
      <c r="G71" s="99"/>
      <c r="H71" s="100" t="n">
        <f aca="false">SUM(I71:L71)</f>
        <v>0</v>
      </c>
      <c r="I71" s="101"/>
      <c r="J71" s="102"/>
      <c r="K71" s="102"/>
      <c r="L71" s="102"/>
    </row>
    <row r="72" s="86" customFormat="true" ht="11.25" hidden="false" customHeight="false" outlineLevel="0" collapsed="false">
      <c r="B72" s="94"/>
      <c r="C72" s="95"/>
      <c r="D72" s="96"/>
      <c r="E72" s="97" t="s">
        <v>187</v>
      </c>
      <c r="F72" s="98"/>
      <c r="G72" s="99" t="n">
        <v>5338</v>
      </c>
      <c r="H72" s="100" t="n">
        <f aca="false">SUM(I72:L72)</f>
        <v>5337.87</v>
      </c>
      <c r="I72" s="101"/>
      <c r="J72" s="102" t="n">
        <v>5337.87</v>
      </c>
      <c r="K72" s="102"/>
      <c r="L72" s="102"/>
    </row>
    <row r="73" s="86" customFormat="true" ht="11.25" hidden="false" customHeight="false" outlineLevel="0" collapsed="false">
      <c r="B73" s="114"/>
      <c r="C73" s="115"/>
      <c r="D73" s="116"/>
      <c r="E73" s="117"/>
      <c r="F73" s="118"/>
      <c r="G73" s="119"/>
      <c r="H73" s="120" t="n">
        <f aca="false">SUM(I73:L73)</f>
        <v>0</v>
      </c>
      <c r="I73" s="121"/>
      <c r="J73" s="122"/>
      <c r="K73" s="122"/>
      <c r="L73" s="122"/>
    </row>
    <row r="74" customFormat="false" ht="12.75" hidden="false" customHeight="false" outlineLevel="0" collapsed="false">
      <c r="B74" s="78" t="n">
        <v>852</v>
      </c>
      <c r="C74" s="79" t="n">
        <v>85218</v>
      </c>
      <c r="D74" s="123" t="n">
        <v>4300</v>
      </c>
      <c r="E74" s="124" t="s">
        <v>188</v>
      </c>
      <c r="F74" s="125"/>
      <c r="G74" s="126" t="n">
        <f aca="false">SUM(G75:G82)</f>
        <v>35885</v>
      </c>
      <c r="H74" s="37" t="n">
        <f aca="false">SUM(I74:L74)</f>
        <v>35885.32</v>
      </c>
      <c r="I74" s="43" t="n">
        <f aca="false">SUM(I75:I82)</f>
        <v>0</v>
      </c>
      <c r="J74" s="44" t="n">
        <f aca="false">SUM(J75:J82)</f>
        <v>35885.32</v>
      </c>
      <c r="K74" s="44" t="n">
        <f aca="false">SUM(K75:K82)</f>
        <v>0</v>
      </c>
      <c r="L74" s="44" t="n">
        <f aca="false">SUM(L75:L82)</f>
        <v>0</v>
      </c>
    </row>
    <row r="75" s="86" customFormat="true" ht="11.25" hidden="false" customHeight="true" outlineLevel="0" collapsed="false">
      <c r="B75" s="87" t="s">
        <v>145</v>
      </c>
      <c r="C75" s="87"/>
      <c r="D75" s="87"/>
      <c r="E75" s="88" t="s">
        <v>189</v>
      </c>
      <c r="F75" s="89"/>
      <c r="G75" s="90" t="n">
        <v>8879</v>
      </c>
      <c r="H75" s="91" t="n">
        <f aca="false">SUM(I75:L75)</f>
        <v>8878.75</v>
      </c>
      <c r="I75" s="92"/>
      <c r="J75" s="92" t="n">
        <v>8878.75</v>
      </c>
      <c r="K75" s="93"/>
      <c r="L75" s="93"/>
    </row>
    <row r="76" s="86" customFormat="true" ht="11.25" hidden="false" customHeight="false" outlineLevel="0" collapsed="false">
      <c r="B76" s="94"/>
      <c r="C76" s="95"/>
      <c r="D76" s="96"/>
      <c r="E76" s="97" t="s">
        <v>190</v>
      </c>
      <c r="F76" s="98"/>
      <c r="G76" s="99" t="n">
        <v>512</v>
      </c>
      <c r="H76" s="100" t="n">
        <f aca="false">SUM(I76:L76)</f>
        <v>511.99</v>
      </c>
      <c r="I76" s="101"/>
      <c r="J76" s="101" t="n">
        <v>511.99</v>
      </c>
      <c r="K76" s="102"/>
      <c r="L76" s="102"/>
    </row>
    <row r="77" s="86" customFormat="true" ht="11.25" hidden="false" customHeight="false" outlineLevel="0" collapsed="false">
      <c r="B77" s="94"/>
      <c r="C77" s="95"/>
      <c r="D77" s="96"/>
      <c r="E77" s="97" t="s">
        <v>191</v>
      </c>
      <c r="F77" s="98"/>
      <c r="G77" s="99" t="n">
        <v>19569</v>
      </c>
      <c r="H77" s="100" t="n">
        <f aca="false">SUM(I77:L77)</f>
        <v>19569.15</v>
      </c>
      <c r="I77" s="101"/>
      <c r="J77" s="101" t="n">
        <v>19569.15</v>
      </c>
      <c r="K77" s="102"/>
      <c r="L77" s="102"/>
    </row>
    <row r="78" s="86" customFormat="true" ht="11.25" hidden="false" customHeight="false" outlineLevel="0" collapsed="false">
      <c r="B78" s="94"/>
      <c r="C78" s="95"/>
      <c r="D78" s="96"/>
      <c r="E78" s="97" t="s">
        <v>192</v>
      </c>
      <c r="F78" s="98"/>
      <c r="G78" s="99" t="n">
        <v>960</v>
      </c>
      <c r="H78" s="100" t="n">
        <f aca="false">SUM(I78:L78)</f>
        <v>960.42</v>
      </c>
      <c r="I78" s="101"/>
      <c r="J78" s="101" t="n">
        <v>960.42</v>
      </c>
      <c r="K78" s="102"/>
      <c r="L78" s="102"/>
    </row>
    <row r="79" s="86" customFormat="true" ht="11.25" hidden="false" customHeight="false" outlineLevel="0" collapsed="false">
      <c r="B79" s="94"/>
      <c r="C79" s="95"/>
      <c r="D79" s="96"/>
      <c r="E79" s="97" t="s">
        <v>193</v>
      </c>
      <c r="F79" s="98"/>
      <c r="G79" s="99" t="n">
        <v>860</v>
      </c>
      <c r="H79" s="100" t="n">
        <f aca="false">SUM(I79:L79)</f>
        <v>860</v>
      </c>
      <c r="I79" s="101"/>
      <c r="J79" s="101" t="n">
        <v>860</v>
      </c>
      <c r="K79" s="102"/>
      <c r="L79" s="102"/>
    </row>
    <row r="80" s="86" customFormat="true" ht="11.25" hidden="false" customHeight="false" outlineLevel="0" collapsed="false">
      <c r="B80" s="94"/>
      <c r="C80" s="95"/>
      <c r="D80" s="96"/>
      <c r="E80" s="97" t="s">
        <v>194</v>
      </c>
      <c r="F80" s="98"/>
      <c r="G80" s="99" t="n">
        <v>24</v>
      </c>
      <c r="H80" s="100" t="n">
        <f aca="false">SUM(I80:L80)</f>
        <v>24</v>
      </c>
      <c r="I80" s="101"/>
      <c r="J80" s="101" t="n">
        <v>24</v>
      </c>
      <c r="K80" s="102"/>
      <c r="L80" s="102"/>
    </row>
    <row r="81" s="86" customFormat="true" ht="11.25" hidden="false" customHeight="false" outlineLevel="0" collapsed="false">
      <c r="B81" s="94"/>
      <c r="C81" s="95"/>
      <c r="D81" s="96"/>
      <c r="E81" s="97" t="s">
        <v>195</v>
      </c>
      <c r="F81" s="98"/>
      <c r="G81" s="99"/>
      <c r="H81" s="100" t="n">
        <f aca="false">SUM(I81:L81)</f>
        <v>0</v>
      </c>
      <c r="I81" s="101"/>
      <c r="J81" s="101"/>
      <c r="K81" s="102"/>
      <c r="L81" s="102"/>
    </row>
    <row r="82" s="86" customFormat="true" ht="11.25" hidden="false" customHeight="false" outlineLevel="0" collapsed="false">
      <c r="B82" s="114"/>
      <c r="C82" s="115"/>
      <c r="D82" s="116"/>
      <c r="E82" s="97" t="s">
        <v>196</v>
      </c>
      <c r="F82" s="118"/>
      <c r="G82" s="119" t="n">
        <v>5081</v>
      </c>
      <c r="H82" s="120" t="n">
        <f aca="false">SUM(I82:L82)</f>
        <v>5081.01</v>
      </c>
      <c r="I82" s="121"/>
      <c r="J82" s="121" t="n">
        <v>5081.01</v>
      </c>
      <c r="K82" s="122"/>
      <c r="L82" s="122"/>
    </row>
    <row r="83" customFormat="false" ht="12.75" hidden="false" customHeight="false" outlineLevel="0" collapsed="false">
      <c r="B83" s="78" t="n">
        <v>852</v>
      </c>
      <c r="C83" s="79" t="n">
        <v>85218</v>
      </c>
      <c r="D83" s="123" t="n">
        <v>4410</v>
      </c>
      <c r="E83" s="124" t="s">
        <v>197</v>
      </c>
      <c r="F83" s="125"/>
      <c r="G83" s="126" t="n">
        <v>2490</v>
      </c>
      <c r="H83" s="37" t="n">
        <f aca="false">SUM(I83:L83)</f>
        <v>2490.3</v>
      </c>
      <c r="I83" s="43"/>
      <c r="J83" s="44" t="n">
        <v>2490.3</v>
      </c>
      <c r="K83" s="44"/>
      <c r="L83" s="44"/>
    </row>
    <row r="84" customFormat="false" ht="12.75" hidden="false" customHeight="false" outlineLevel="0" collapsed="false">
      <c r="B84" s="78" t="n">
        <v>852</v>
      </c>
      <c r="C84" s="79" t="n">
        <v>85218</v>
      </c>
      <c r="D84" s="123" t="n">
        <v>4430</v>
      </c>
      <c r="E84" s="124" t="s">
        <v>198</v>
      </c>
      <c r="F84" s="125"/>
      <c r="G84" s="126" t="n">
        <f aca="false">SUM(G85:G88)</f>
        <v>0</v>
      </c>
      <c r="H84" s="37" t="n">
        <f aca="false">SUM(I84:L84)</f>
        <v>0</v>
      </c>
      <c r="I84" s="43"/>
      <c r="J84" s="44" t="n">
        <f aca="false">SUM(J85:J88)</f>
        <v>0</v>
      </c>
      <c r="K84" s="44" t="n">
        <f aca="false">SUM(K85:K88)</f>
        <v>0</v>
      </c>
      <c r="L84" s="44" t="n">
        <f aca="false">SUM(L85:L88)</f>
        <v>0</v>
      </c>
    </row>
    <row r="85" s="86" customFormat="true" ht="11.25" hidden="false" customHeight="true" outlineLevel="0" collapsed="false">
      <c r="B85" s="87" t="s">
        <v>145</v>
      </c>
      <c r="C85" s="87"/>
      <c r="D85" s="87"/>
      <c r="E85" s="88" t="s">
        <v>199</v>
      </c>
      <c r="F85" s="89"/>
      <c r="G85" s="90"/>
      <c r="H85" s="91" t="n">
        <f aca="false">SUM(I85:L85)</f>
        <v>0</v>
      </c>
      <c r="I85" s="92"/>
      <c r="J85" s="93"/>
      <c r="K85" s="93"/>
      <c r="L85" s="93"/>
    </row>
    <row r="86" s="86" customFormat="true" ht="11.25" hidden="false" customHeight="false" outlineLevel="0" collapsed="false">
      <c r="B86" s="94"/>
      <c r="C86" s="95"/>
      <c r="D86" s="96"/>
      <c r="E86" s="97" t="s">
        <v>200</v>
      </c>
      <c r="F86" s="98"/>
      <c r="G86" s="99"/>
      <c r="H86" s="100" t="n">
        <f aca="false">SUM(I86:L86)</f>
        <v>0</v>
      </c>
      <c r="I86" s="101"/>
      <c r="J86" s="102"/>
      <c r="K86" s="102"/>
      <c r="L86" s="102"/>
    </row>
    <row r="87" s="86" customFormat="true" ht="11.25" hidden="false" customHeight="false" outlineLevel="0" collapsed="false">
      <c r="B87" s="94"/>
      <c r="C87" s="95"/>
      <c r="D87" s="96"/>
      <c r="E87" s="97" t="s">
        <v>201</v>
      </c>
      <c r="F87" s="98"/>
      <c r="G87" s="99"/>
      <c r="H87" s="100" t="n">
        <f aca="false">SUM(I87:L87)</f>
        <v>0</v>
      </c>
      <c r="I87" s="101"/>
      <c r="J87" s="102"/>
      <c r="K87" s="102"/>
      <c r="L87" s="102"/>
    </row>
    <row r="88" s="86" customFormat="true" ht="11.25" hidden="false" customHeight="false" outlineLevel="0" collapsed="false">
      <c r="B88" s="114"/>
      <c r="C88" s="115"/>
      <c r="D88" s="116"/>
      <c r="E88" s="117"/>
      <c r="F88" s="118"/>
      <c r="G88" s="119"/>
      <c r="H88" s="120" t="n">
        <f aca="false">SUM(I88:L88)</f>
        <v>0</v>
      </c>
      <c r="I88" s="121"/>
      <c r="J88" s="122"/>
      <c r="K88" s="122"/>
      <c r="L88" s="122"/>
    </row>
    <row r="89" customFormat="false" ht="12.75" hidden="false" customHeight="false" outlineLevel="0" collapsed="false">
      <c r="B89" s="78" t="n">
        <v>852</v>
      </c>
      <c r="C89" s="79" t="n">
        <v>85218</v>
      </c>
      <c r="D89" s="123" t="n">
        <v>4480</v>
      </c>
      <c r="E89" s="124" t="s">
        <v>202</v>
      </c>
      <c r="F89" s="125"/>
      <c r="G89" s="126" t="n">
        <v>4163</v>
      </c>
      <c r="H89" s="37" t="n">
        <f aca="false">SUM(I89:L89)</f>
        <v>4162.9</v>
      </c>
      <c r="I89" s="43"/>
      <c r="J89" s="44" t="n">
        <v>4162.9</v>
      </c>
      <c r="K89" s="44"/>
      <c r="L89" s="44"/>
    </row>
    <row r="90" customFormat="false" ht="12.75" hidden="false" customHeight="false" outlineLevel="0" collapsed="false">
      <c r="B90" s="78" t="n">
        <v>852</v>
      </c>
      <c r="C90" s="79" t="n">
        <v>85218</v>
      </c>
      <c r="D90" s="123"/>
      <c r="E90" s="124" t="s">
        <v>203</v>
      </c>
      <c r="F90" s="125"/>
      <c r="G90" s="126" t="n">
        <v>3995</v>
      </c>
      <c r="H90" s="37" t="n">
        <f aca="false">SUM(I90:L90)</f>
        <v>3995</v>
      </c>
      <c r="I90" s="43" t="n">
        <f aca="false">SUM(I91:I92)</f>
        <v>0</v>
      </c>
      <c r="J90" s="44" t="n">
        <v>0</v>
      </c>
      <c r="K90" s="44" t="n">
        <f aca="false">SUM(K91:K93)</f>
        <v>0</v>
      </c>
      <c r="L90" s="44" t="n">
        <v>3995</v>
      </c>
    </row>
    <row r="91" customFormat="false" ht="12.75" hidden="false" customHeight="true" outlineLevel="0" collapsed="false">
      <c r="B91" s="87" t="s">
        <v>145</v>
      </c>
      <c r="C91" s="87"/>
      <c r="D91" s="87"/>
      <c r="E91" s="88" t="s">
        <v>204</v>
      </c>
      <c r="F91" s="89"/>
      <c r="G91" s="90"/>
      <c r="H91" s="91" t="n">
        <f aca="false">SUM(I91:L91)</f>
        <v>3995</v>
      </c>
      <c r="I91" s="92"/>
      <c r="J91" s="93" t="n">
        <v>3995</v>
      </c>
      <c r="K91" s="93"/>
      <c r="L91" s="93"/>
    </row>
    <row r="92" customFormat="false" ht="12.75" hidden="false" customHeight="false" outlineLevel="0" collapsed="false">
      <c r="B92" s="94"/>
      <c r="C92" s="128"/>
      <c r="D92" s="129"/>
      <c r="E92" s="97" t="s">
        <v>205</v>
      </c>
      <c r="F92" s="98"/>
      <c r="G92" s="99"/>
      <c r="H92" s="100" t="n">
        <f aca="false">SUM(I92:L92)</f>
        <v>0</v>
      </c>
      <c r="I92" s="101"/>
      <c r="J92" s="102"/>
      <c r="K92" s="102"/>
      <c r="L92" s="102"/>
    </row>
    <row r="93" customFormat="false" ht="13.5" hidden="false" customHeight="false" outlineLevel="0" collapsed="false">
      <c r="B93" s="104" t="n">
        <v>852</v>
      </c>
      <c r="C93" s="105" t="n">
        <v>85218</v>
      </c>
      <c r="D93" s="123" t="n">
        <v>4461</v>
      </c>
      <c r="E93" s="124" t="s">
        <v>206</v>
      </c>
      <c r="F93" s="125"/>
      <c r="G93" s="126" t="n">
        <v>508</v>
      </c>
      <c r="H93" s="37" t="n">
        <f aca="false">SUM(I93:L93)</f>
        <v>508.32</v>
      </c>
      <c r="I93" s="43"/>
      <c r="J93" s="44" t="n">
        <v>508.32</v>
      </c>
      <c r="K93" s="44"/>
      <c r="L93" s="44"/>
    </row>
    <row r="94" s="130" customFormat="true" ht="16.5" hidden="false" customHeight="true" outlineLevel="0" collapsed="false">
      <c r="B94" s="131" t="str">
        <f aca="false">C8</f>
        <v>Funkcjonowanie Zespołu ds. orzekania o niepełnosprawności</v>
      </c>
      <c r="C94" s="131"/>
      <c r="D94" s="131"/>
      <c r="E94" s="131"/>
      <c r="F94" s="131"/>
      <c r="G94" s="131"/>
      <c r="H94" s="131"/>
      <c r="I94" s="131"/>
      <c r="J94" s="131"/>
      <c r="K94" s="131"/>
      <c r="L94" s="131"/>
    </row>
    <row r="95" s="71" customFormat="true" ht="12.75" hidden="false" customHeight="true" outlineLevel="0" collapsed="false">
      <c r="B95" s="72" t="s">
        <v>131</v>
      </c>
      <c r="C95" s="72"/>
      <c r="D95" s="72"/>
      <c r="E95" s="72"/>
      <c r="F95" s="73"/>
      <c r="G95" s="74" t="n">
        <f aca="false">G96+G97+G104+G105+G106+G107+G112+G117+G122+G121</f>
        <v>75000</v>
      </c>
      <c r="H95" s="75" t="n">
        <f aca="false">SUM(I95:L95)</f>
        <v>75000</v>
      </c>
      <c r="I95" s="76" t="n">
        <f aca="false">I96+I97+I104+I105+I106+I107+I112+I117+I122+I121</f>
        <v>27240.99</v>
      </c>
      <c r="J95" s="77" t="n">
        <f aca="false">J96+J97+J104+J105+J106+J107+J112+J117+J122+J121</f>
        <v>47759.01</v>
      </c>
      <c r="K95" s="77" t="n">
        <f aca="false">K96+K97+K104+K105+K106+K107+K112+K117+K122+K121</f>
        <v>0</v>
      </c>
      <c r="L95" s="77" t="n">
        <f aca="false">L96+L97+L104+L105+L106+L107+L112+L117+L122+L121</f>
        <v>0</v>
      </c>
    </row>
    <row r="96" s="86" customFormat="true" ht="12.75" hidden="false" customHeight="false" outlineLevel="0" collapsed="false">
      <c r="B96" s="132" t="n">
        <v>853</v>
      </c>
      <c r="C96" s="133" t="n">
        <v>85321</v>
      </c>
      <c r="D96" s="134" t="n">
        <v>3030</v>
      </c>
      <c r="E96" s="135" t="s">
        <v>207</v>
      </c>
      <c r="F96" s="136"/>
      <c r="G96" s="137" t="n">
        <v>30470</v>
      </c>
      <c r="H96" s="55" t="n">
        <f aca="false">SUM(I96:L96)</f>
        <v>30470</v>
      </c>
      <c r="I96" s="138"/>
      <c r="J96" s="139" t="n">
        <v>30470</v>
      </c>
      <c r="K96" s="139"/>
      <c r="L96" s="139"/>
    </row>
    <row r="97" customFormat="false" ht="12.75" hidden="false" customHeight="false" outlineLevel="0" collapsed="false">
      <c r="B97" s="104" t="n">
        <v>853</v>
      </c>
      <c r="C97" s="105" t="n">
        <v>85321</v>
      </c>
      <c r="D97" s="105" t="n">
        <v>4010</v>
      </c>
      <c r="E97" s="111" t="s">
        <v>157</v>
      </c>
      <c r="F97" s="112"/>
      <c r="G97" s="113" t="n">
        <f aca="false">SUM(G98:G103)</f>
        <v>20947</v>
      </c>
      <c r="H97" s="55" t="n">
        <f aca="false">SUM(I97:L97)</f>
        <v>20946.68</v>
      </c>
      <c r="I97" s="40" t="n">
        <f aca="false">SUM(I98:I103)</f>
        <v>20946.68</v>
      </c>
      <c r="J97" s="38" t="n">
        <f aca="false">SUM(J98:J103)</f>
        <v>0</v>
      </c>
      <c r="K97" s="38" t="n">
        <f aca="false">SUM(K98:K103)</f>
        <v>0</v>
      </c>
      <c r="L97" s="38" t="n">
        <f aca="false">SUM(L98:L103)</f>
        <v>0</v>
      </c>
    </row>
    <row r="98" s="86" customFormat="true" ht="11.25" hidden="false" customHeight="true" outlineLevel="0" collapsed="false">
      <c r="B98" s="87" t="s">
        <v>145</v>
      </c>
      <c r="C98" s="87"/>
      <c r="D98" s="87"/>
      <c r="E98" s="88" t="s">
        <v>158</v>
      </c>
      <c r="F98" s="89" t="s">
        <v>208</v>
      </c>
      <c r="G98" s="90" t="n">
        <v>20947</v>
      </c>
      <c r="H98" s="91" t="n">
        <f aca="false">SUM(I98:L98)</f>
        <v>20946.68</v>
      </c>
      <c r="I98" s="92" t="n">
        <v>20946.68</v>
      </c>
      <c r="J98" s="93"/>
      <c r="K98" s="93"/>
      <c r="L98" s="93"/>
    </row>
    <row r="99" s="86" customFormat="true" ht="11.25" hidden="false" customHeight="false" outlineLevel="0" collapsed="false">
      <c r="B99" s="94"/>
      <c r="C99" s="95"/>
      <c r="D99" s="96"/>
      <c r="E99" s="97" t="s">
        <v>160</v>
      </c>
      <c r="F99" s="98" t="n">
        <v>1</v>
      </c>
      <c r="G99" s="99"/>
      <c r="H99" s="100" t="n">
        <f aca="false">SUM(I99:L99)</f>
        <v>0</v>
      </c>
      <c r="I99" s="101"/>
      <c r="J99" s="102"/>
      <c r="K99" s="102"/>
      <c r="L99" s="102"/>
    </row>
    <row r="100" s="86" customFormat="true" ht="11.25" hidden="false" customHeight="false" outlineLevel="0" collapsed="false">
      <c r="B100" s="94"/>
      <c r="C100" s="95"/>
      <c r="D100" s="96"/>
      <c r="E100" s="97" t="s">
        <v>161</v>
      </c>
      <c r="F100" s="98" t="n">
        <v>1</v>
      </c>
      <c r="G100" s="99"/>
      <c r="H100" s="100" t="n">
        <f aca="false">SUM(I100:L100)</f>
        <v>0</v>
      </c>
      <c r="I100" s="101"/>
      <c r="J100" s="102"/>
      <c r="K100" s="102"/>
      <c r="L100" s="102"/>
    </row>
    <row r="101" s="86" customFormat="true" ht="11.25" hidden="false" customHeight="false" outlineLevel="0" collapsed="false">
      <c r="B101" s="94"/>
      <c r="C101" s="95"/>
      <c r="D101" s="96"/>
      <c r="E101" s="97" t="s">
        <v>162</v>
      </c>
      <c r="F101" s="98"/>
      <c r="G101" s="99"/>
      <c r="H101" s="100" t="n">
        <f aca="false">SUM(I101:L101)</f>
        <v>0</v>
      </c>
      <c r="I101" s="101"/>
      <c r="J101" s="102"/>
      <c r="K101" s="102"/>
      <c r="L101" s="102"/>
    </row>
    <row r="102" s="86" customFormat="true" ht="11.25" hidden="false" customHeight="false" outlineLevel="0" collapsed="false">
      <c r="B102" s="94"/>
      <c r="C102" s="95"/>
      <c r="D102" s="96"/>
      <c r="E102" s="97" t="s">
        <v>163</v>
      </c>
      <c r="F102" s="98"/>
      <c r="G102" s="99"/>
      <c r="H102" s="100" t="n">
        <f aca="false">SUM(I102:L102)</f>
        <v>0</v>
      </c>
      <c r="I102" s="101"/>
      <c r="J102" s="102"/>
      <c r="K102" s="102"/>
      <c r="L102" s="102"/>
    </row>
    <row r="103" s="86" customFormat="true" ht="11.25" hidden="false" customHeight="false" outlineLevel="0" collapsed="false">
      <c r="B103" s="94"/>
      <c r="C103" s="95"/>
      <c r="D103" s="96"/>
      <c r="E103" s="97"/>
      <c r="F103" s="98"/>
      <c r="G103" s="99"/>
      <c r="H103" s="100"/>
      <c r="I103" s="101"/>
      <c r="J103" s="102"/>
      <c r="K103" s="102"/>
      <c r="L103" s="102"/>
    </row>
    <row r="104" customFormat="false" ht="12.75" hidden="false" customHeight="false" outlineLevel="0" collapsed="false">
      <c r="B104" s="127" t="n">
        <v>853</v>
      </c>
      <c r="C104" s="123" t="n">
        <v>85321</v>
      </c>
      <c r="D104" s="123" t="n">
        <v>4040</v>
      </c>
      <c r="E104" s="124" t="s">
        <v>164</v>
      </c>
      <c r="F104" s="125"/>
      <c r="G104" s="126" t="n">
        <v>762</v>
      </c>
      <c r="H104" s="37" t="n">
        <f aca="false">SUM(I104:L104)</f>
        <v>761.97</v>
      </c>
      <c r="I104" s="43" t="n">
        <v>761.97</v>
      </c>
      <c r="J104" s="44"/>
      <c r="K104" s="44"/>
      <c r="L104" s="44"/>
    </row>
    <row r="105" customFormat="false" ht="12.75" hidden="false" customHeight="false" outlineLevel="0" collapsed="false">
      <c r="B105" s="127" t="n">
        <v>853</v>
      </c>
      <c r="C105" s="123" t="n">
        <v>85321</v>
      </c>
      <c r="D105" s="123" t="n">
        <v>4110</v>
      </c>
      <c r="E105" s="124" t="s">
        <v>166</v>
      </c>
      <c r="F105" s="125"/>
      <c r="G105" s="126" t="n">
        <v>4832</v>
      </c>
      <c r="H105" s="37" t="n">
        <f aca="false">SUM(I105:L105)</f>
        <v>4831.96</v>
      </c>
      <c r="I105" s="43" t="n">
        <v>4831.96</v>
      </c>
      <c r="J105" s="44"/>
      <c r="K105" s="44"/>
      <c r="L105" s="44"/>
    </row>
    <row r="106" customFormat="false" ht="12.75" hidden="false" customHeight="false" outlineLevel="0" collapsed="false">
      <c r="B106" s="104" t="n">
        <v>853</v>
      </c>
      <c r="C106" s="105" t="n">
        <v>85321</v>
      </c>
      <c r="D106" s="105" t="n">
        <v>4120</v>
      </c>
      <c r="E106" s="111" t="s">
        <v>167</v>
      </c>
      <c r="F106" s="112"/>
      <c r="G106" s="113" t="n">
        <v>700</v>
      </c>
      <c r="H106" s="55" t="n">
        <f aca="false">SUM(I106:L106)</f>
        <v>700.38</v>
      </c>
      <c r="I106" s="40" t="n">
        <v>700.38</v>
      </c>
      <c r="J106" s="38"/>
      <c r="K106" s="38"/>
      <c r="L106" s="38"/>
    </row>
    <row r="107" customFormat="false" ht="12.75" hidden="false" customHeight="false" outlineLevel="0" collapsed="false">
      <c r="B107" s="127" t="n">
        <v>853</v>
      </c>
      <c r="C107" s="123" t="n">
        <v>85321</v>
      </c>
      <c r="D107" s="123" t="n">
        <v>4210</v>
      </c>
      <c r="E107" s="124" t="s">
        <v>171</v>
      </c>
      <c r="F107" s="125"/>
      <c r="G107" s="126" t="n">
        <f aca="false">SUM(G108:G111)</f>
        <v>3505</v>
      </c>
      <c r="H107" s="37" t="n">
        <f aca="false">SUM(I107:L107)</f>
        <v>3504.39</v>
      </c>
      <c r="I107" s="43" t="n">
        <f aca="false">SUM(I108:I111)</f>
        <v>0</v>
      </c>
      <c r="J107" s="44" t="n">
        <f aca="false">SUM(J108:J111)</f>
        <v>3504.39</v>
      </c>
      <c r="K107" s="44" t="n">
        <f aca="false">SUM(K108:K111)</f>
        <v>0</v>
      </c>
      <c r="L107" s="44" t="n">
        <f aca="false">SUM(L108:L111)</f>
        <v>0</v>
      </c>
    </row>
    <row r="108" s="86" customFormat="true" ht="11.25" hidden="false" customHeight="true" outlineLevel="0" collapsed="false">
      <c r="B108" s="87" t="s">
        <v>145</v>
      </c>
      <c r="C108" s="87"/>
      <c r="D108" s="87"/>
      <c r="E108" s="88" t="s">
        <v>209</v>
      </c>
      <c r="F108" s="89"/>
      <c r="G108" s="90"/>
      <c r="H108" s="91" t="n">
        <f aca="false">SUM(I108:L108)</f>
        <v>0</v>
      </c>
      <c r="I108" s="92"/>
      <c r="J108" s="93"/>
      <c r="K108" s="93"/>
      <c r="L108" s="93"/>
    </row>
    <row r="109" s="86" customFormat="true" ht="11.25" hidden="false" customHeight="false" outlineLevel="0" collapsed="false">
      <c r="B109" s="94"/>
      <c r="C109" s="128"/>
      <c r="D109" s="129"/>
      <c r="E109" s="97" t="s">
        <v>210</v>
      </c>
      <c r="F109" s="98"/>
      <c r="G109" s="99" t="n">
        <v>2454</v>
      </c>
      <c r="H109" s="100" t="n">
        <f aca="false">SUM(I109:L109)</f>
        <v>2453.53</v>
      </c>
      <c r="I109" s="101"/>
      <c r="J109" s="102" t="n">
        <v>2453.53</v>
      </c>
      <c r="K109" s="102"/>
      <c r="L109" s="102"/>
    </row>
    <row r="110" s="86" customFormat="true" ht="11.25" hidden="false" customHeight="false" outlineLevel="0" collapsed="false">
      <c r="B110" s="94"/>
      <c r="C110" s="95"/>
      <c r="D110" s="96"/>
      <c r="E110" s="97" t="s">
        <v>211</v>
      </c>
      <c r="F110" s="98"/>
      <c r="G110" s="99" t="n">
        <v>109</v>
      </c>
      <c r="H110" s="100" t="n">
        <f aca="false">SUM(I110:L110)</f>
        <v>109.5</v>
      </c>
      <c r="I110" s="101"/>
      <c r="J110" s="102" t="n">
        <v>109.5</v>
      </c>
      <c r="K110" s="102"/>
      <c r="L110" s="102"/>
    </row>
    <row r="111" s="86" customFormat="true" ht="11.25" hidden="false" customHeight="false" outlineLevel="0" collapsed="false">
      <c r="B111" s="94"/>
      <c r="C111" s="95"/>
      <c r="D111" s="96"/>
      <c r="E111" s="88" t="s">
        <v>212</v>
      </c>
      <c r="F111" s="98"/>
      <c r="G111" s="99" t="n">
        <v>942</v>
      </c>
      <c r="H111" s="100" t="n">
        <f aca="false">SUM(I111:L111)</f>
        <v>941.36</v>
      </c>
      <c r="I111" s="101"/>
      <c r="J111" s="102" t="n">
        <v>941.36</v>
      </c>
      <c r="K111" s="102"/>
      <c r="L111" s="102"/>
    </row>
    <row r="112" s="86" customFormat="true" ht="12.75" hidden="false" customHeight="false" outlineLevel="0" collapsed="false">
      <c r="B112" s="132" t="n">
        <v>853</v>
      </c>
      <c r="C112" s="133" t="n">
        <v>85321</v>
      </c>
      <c r="D112" s="134" t="n">
        <v>4260</v>
      </c>
      <c r="E112" s="135" t="s">
        <v>213</v>
      </c>
      <c r="F112" s="136"/>
      <c r="G112" s="137" t="n">
        <f aca="false">SUM(G113:G116)</f>
        <v>1564</v>
      </c>
      <c r="H112" s="37" t="n">
        <f aca="false">SUM(I112:L112)</f>
        <v>1564.06</v>
      </c>
      <c r="I112" s="43" t="n">
        <f aca="false">SUM(I113:I116)</f>
        <v>0</v>
      </c>
      <c r="J112" s="44" t="n">
        <f aca="false">SUM(J113:J116)</f>
        <v>1564.06</v>
      </c>
      <c r="K112" s="44" t="n">
        <f aca="false">SUM(K113:K116)</f>
        <v>0</v>
      </c>
      <c r="L112" s="44" t="n">
        <f aca="false">SUM(L113:L116)</f>
        <v>0</v>
      </c>
    </row>
    <row r="113" s="86" customFormat="true" ht="11.25" hidden="false" customHeight="false" outlineLevel="0" collapsed="false">
      <c r="B113" s="94"/>
      <c r="C113" s="95"/>
      <c r="D113" s="96"/>
      <c r="E113" s="88" t="s">
        <v>180</v>
      </c>
      <c r="F113" s="98"/>
      <c r="G113" s="99" t="n">
        <v>677</v>
      </c>
      <c r="H113" s="91" t="n">
        <f aca="false">SUM(I113:L113)</f>
        <v>677.02</v>
      </c>
      <c r="I113" s="92"/>
      <c r="J113" s="93" t="n">
        <v>677.02</v>
      </c>
      <c r="K113" s="93"/>
      <c r="L113" s="93"/>
    </row>
    <row r="114" s="86" customFormat="true" ht="11.25" hidden="false" customHeight="false" outlineLevel="0" collapsed="false">
      <c r="B114" s="94"/>
      <c r="C114" s="95"/>
      <c r="D114" s="96"/>
      <c r="E114" s="97" t="s">
        <v>181</v>
      </c>
      <c r="F114" s="98"/>
      <c r="G114" s="99" t="n">
        <v>645</v>
      </c>
      <c r="H114" s="100" t="n">
        <f aca="false">SUM(I114:L114)</f>
        <v>644.94</v>
      </c>
      <c r="I114" s="101"/>
      <c r="J114" s="102" t="n">
        <v>644.94</v>
      </c>
      <c r="K114" s="102"/>
      <c r="L114" s="102"/>
    </row>
    <row r="115" s="86" customFormat="true" ht="12.75" hidden="false" customHeight="false" outlineLevel="0" collapsed="false">
      <c r="B115" s="140"/>
      <c r="C115" s="141"/>
      <c r="D115" s="142"/>
      <c r="E115" s="97" t="s">
        <v>182</v>
      </c>
      <c r="F115" s="98"/>
      <c r="G115" s="99" t="n">
        <v>242</v>
      </c>
      <c r="H115" s="100" t="n">
        <f aca="false">SUM(I115:L115)</f>
        <v>242.1</v>
      </c>
      <c r="I115" s="101"/>
      <c r="J115" s="102" t="n">
        <v>242.1</v>
      </c>
      <c r="K115" s="102"/>
      <c r="L115" s="102"/>
    </row>
    <row r="116" s="86" customFormat="true" ht="12.75" hidden="false" customHeight="false" outlineLevel="0" collapsed="false">
      <c r="B116" s="140"/>
      <c r="C116" s="141"/>
      <c r="D116" s="142"/>
      <c r="E116" s="97"/>
      <c r="F116" s="98"/>
      <c r="G116" s="99"/>
      <c r="H116" s="100"/>
      <c r="I116" s="101"/>
      <c r="J116" s="102"/>
      <c r="K116" s="102"/>
      <c r="L116" s="102"/>
    </row>
    <row r="117" customFormat="false" ht="12.75" hidden="false" customHeight="false" outlineLevel="0" collapsed="false">
      <c r="B117" s="127" t="n">
        <v>853</v>
      </c>
      <c r="C117" s="123" t="n">
        <v>85321</v>
      </c>
      <c r="D117" s="123" t="n">
        <v>4300</v>
      </c>
      <c r="E117" s="124" t="s">
        <v>188</v>
      </c>
      <c r="F117" s="125"/>
      <c r="G117" s="126" t="n">
        <f aca="false">SUM(G118:G120)</f>
        <v>11348</v>
      </c>
      <c r="H117" s="37" t="n">
        <f aca="false">SUM(I117:L117)</f>
        <v>11348.46</v>
      </c>
      <c r="I117" s="43" t="n">
        <f aca="false">SUM(I118:I120)</f>
        <v>0</v>
      </c>
      <c r="J117" s="44" t="n">
        <f aca="false">SUM(J118:J120)</f>
        <v>11348.46</v>
      </c>
      <c r="K117" s="44" t="n">
        <f aca="false">SUM(K118:K120)</f>
        <v>0</v>
      </c>
      <c r="L117" s="44" t="n">
        <f aca="false">SUM(L118:L120)</f>
        <v>0</v>
      </c>
    </row>
    <row r="118" s="86" customFormat="true" ht="11.25" hidden="false" customHeight="true" outlineLevel="0" collapsed="false">
      <c r="B118" s="87" t="s">
        <v>145</v>
      </c>
      <c r="C118" s="87"/>
      <c r="D118" s="87"/>
      <c r="E118" s="88" t="s">
        <v>214</v>
      </c>
      <c r="F118" s="89"/>
      <c r="G118" s="90" t="n">
        <v>10919</v>
      </c>
      <c r="H118" s="91" t="n">
        <f aca="false">SUM(I118:L118)</f>
        <v>10919.21</v>
      </c>
      <c r="I118" s="92"/>
      <c r="J118" s="93" t="n">
        <v>10919.21</v>
      </c>
      <c r="K118" s="93"/>
      <c r="L118" s="93"/>
    </row>
    <row r="119" s="86" customFormat="true" ht="11.25" hidden="false" customHeight="false" outlineLevel="0" collapsed="false">
      <c r="B119" s="94"/>
      <c r="C119" s="95"/>
      <c r="D119" s="96"/>
      <c r="E119" s="97" t="s">
        <v>215</v>
      </c>
      <c r="F119" s="98"/>
      <c r="G119" s="99" t="n">
        <v>429</v>
      </c>
      <c r="H119" s="100" t="n">
        <f aca="false">SUM(I119:L119)</f>
        <v>429.25</v>
      </c>
      <c r="I119" s="101"/>
      <c r="J119" s="102" t="n">
        <v>429.25</v>
      </c>
      <c r="K119" s="102"/>
      <c r="L119" s="102"/>
    </row>
    <row r="120" s="86" customFormat="true" ht="11.25" hidden="false" customHeight="false" outlineLevel="0" collapsed="false">
      <c r="B120" s="94"/>
      <c r="C120" s="95"/>
      <c r="D120" s="96"/>
      <c r="E120" s="97"/>
      <c r="F120" s="98"/>
      <c r="G120" s="99"/>
      <c r="H120" s="100"/>
      <c r="I120" s="101"/>
      <c r="J120" s="102"/>
      <c r="K120" s="102"/>
      <c r="L120" s="102"/>
    </row>
    <row r="121" customFormat="false" ht="12.75" hidden="false" customHeight="false" outlineLevel="0" collapsed="false">
      <c r="B121" s="127" t="n">
        <v>853</v>
      </c>
      <c r="C121" s="123" t="n">
        <v>85321</v>
      </c>
      <c r="D121" s="123" t="n">
        <v>4410</v>
      </c>
      <c r="E121" s="124" t="s">
        <v>216</v>
      </c>
      <c r="F121" s="125"/>
      <c r="G121" s="126" t="n">
        <v>26</v>
      </c>
      <c r="H121" s="37" t="n">
        <f aca="false">SUM(I121:L121)</f>
        <v>26.1</v>
      </c>
      <c r="I121" s="43"/>
      <c r="J121" s="44" t="n">
        <v>26.1</v>
      </c>
      <c r="K121" s="44"/>
      <c r="L121" s="44"/>
    </row>
    <row r="122" customFormat="false" ht="13.5" hidden="false" customHeight="false" outlineLevel="0" collapsed="false">
      <c r="B122" s="127" t="n">
        <v>853</v>
      </c>
      <c r="C122" s="123" t="n">
        <v>85321</v>
      </c>
      <c r="D122" s="123" t="n">
        <v>4440</v>
      </c>
      <c r="E122" s="124" t="s">
        <v>168</v>
      </c>
      <c r="F122" s="125"/>
      <c r="G122" s="126" t="n">
        <v>846</v>
      </c>
      <c r="H122" s="37" t="n">
        <f aca="false">SUM(I122:L122)</f>
        <v>846</v>
      </c>
      <c r="I122" s="43"/>
      <c r="J122" s="44" t="n">
        <v>846</v>
      </c>
      <c r="K122" s="44"/>
      <c r="L122" s="44"/>
    </row>
    <row r="123" s="69" customFormat="true" ht="16.5" hidden="false" customHeight="true" outlineLevel="0" collapsed="false">
      <c r="B123" s="70" t="str">
        <f aca="false">C9</f>
        <v>Usamodzielenie wychowanków opuszczających placówki opiekuńczo-wychowawcze</v>
      </c>
      <c r="C123" s="70"/>
      <c r="D123" s="70"/>
      <c r="E123" s="70"/>
      <c r="F123" s="70"/>
      <c r="G123" s="70"/>
      <c r="H123" s="70"/>
      <c r="I123" s="70"/>
      <c r="J123" s="70"/>
      <c r="K123" s="70"/>
      <c r="L123" s="70"/>
    </row>
    <row r="124" s="71" customFormat="true" ht="12.75" hidden="false" customHeight="true" outlineLevel="0" collapsed="false">
      <c r="B124" s="72" t="s">
        <v>131</v>
      </c>
      <c r="C124" s="72"/>
      <c r="D124" s="72"/>
      <c r="E124" s="72"/>
      <c r="F124" s="73"/>
      <c r="G124" s="74" t="n">
        <f aca="false">G125+G130+G134</f>
        <v>148769</v>
      </c>
      <c r="H124" s="75" t="n">
        <f aca="false">SUM(I124:L124)</f>
        <v>148768.24</v>
      </c>
      <c r="I124" s="76" t="n">
        <f aca="false">I125+I130+I134</f>
        <v>0</v>
      </c>
      <c r="J124" s="77" t="n">
        <f aca="false">J125+J130+J134</f>
        <v>148768.24</v>
      </c>
      <c r="K124" s="77" t="n">
        <f aca="false">K125+K130+K134</f>
        <v>0</v>
      </c>
      <c r="L124" s="77" t="n">
        <f aca="false">L125+L130+L134</f>
        <v>0</v>
      </c>
    </row>
    <row r="125" customFormat="false" ht="12.75" hidden="false" customHeight="false" outlineLevel="0" collapsed="false">
      <c r="B125" s="104" t="n">
        <v>852</v>
      </c>
      <c r="C125" s="143" t="n">
        <v>85201</v>
      </c>
      <c r="D125" s="143"/>
      <c r="E125" s="111" t="s">
        <v>217</v>
      </c>
      <c r="F125" s="112"/>
      <c r="G125" s="113" t="n">
        <f aca="false">SUM(G126:G129)</f>
        <v>20911</v>
      </c>
      <c r="H125" s="55" t="n">
        <f aca="false">SUM(I125:L125)</f>
        <v>20910.8</v>
      </c>
      <c r="I125" s="40" t="n">
        <f aca="false">SUM(I126:I129)</f>
        <v>0</v>
      </c>
      <c r="J125" s="38" t="n">
        <f aca="false">SUM(J126:J129)</f>
        <v>20910.8</v>
      </c>
      <c r="K125" s="38" t="n">
        <f aca="false">SUM(K126:K129)</f>
        <v>0</v>
      </c>
      <c r="L125" s="38" t="n">
        <f aca="false">SUM(L126:L129)</f>
        <v>0</v>
      </c>
    </row>
    <row r="126" s="86" customFormat="true" ht="24.75" hidden="false" customHeight="true" outlineLevel="0" collapsed="false">
      <c r="B126" s="87" t="s">
        <v>145</v>
      </c>
      <c r="C126" s="87"/>
      <c r="D126" s="87"/>
      <c r="E126" s="88" t="s">
        <v>218</v>
      </c>
      <c r="F126" s="89" t="s">
        <v>219</v>
      </c>
      <c r="G126" s="90" t="n">
        <v>20911</v>
      </c>
      <c r="H126" s="91" t="n">
        <f aca="false">SUM(I126:L126)</f>
        <v>20910.8</v>
      </c>
      <c r="I126" s="92"/>
      <c r="J126" s="93" t="n">
        <v>20910.8</v>
      </c>
      <c r="K126" s="93"/>
      <c r="L126" s="93"/>
    </row>
    <row r="127" s="86" customFormat="true" ht="22.5" hidden="false" customHeight="false" outlineLevel="0" collapsed="false">
      <c r="B127" s="94"/>
      <c r="C127" s="95"/>
      <c r="D127" s="96"/>
      <c r="E127" s="97" t="s">
        <v>220</v>
      </c>
      <c r="F127" s="98"/>
      <c r="G127" s="99"/>
      <c r="H127" s="100" t="n">
        <f aca="false">SUM(I127:L127)</f>
        <v>0</v>
      </c>
      <c r="I127" s="101"/>
      <c r="J127" s="102"/>
      <c r="K127" s="102"/>
      <c r="L127" s="102"/>
    </row>
    <row r="128" s="86" customFormat="true" ht="22.5" hidden="false" customHeight="false" outlineLevel="0" collapsed="false">
      <c r="B128" s="94"/>
      <c r="C128" s="95"/>
      <c r="D128" s="96"/>
      <c r="E128" s="97" t="s">
        <v>221</v>
      </c>
      <c r="F128" s="98"/>
      <c r="G128" s="99"/>
      <c r="H128" s="100" t="n">
        <f aca="false">SUM(I128:L128)</f>
        <v>0</v>
      </c>
      <c r="I128" s="101"/>
      <c r="J128" s="102"/>
      <c r="K128" s="102"/>
      <c r="L128" s="102"/>
    </row>
    <row r="129" s="86" customFormat="true" ht="11.25" hidden="false" customHeight="false" outlineLevel="0" collapsed="false">
      <c r="B129" s="114"/>
      <c r="C129" s="115"/>
      <c r="D129" s="116"/>
      <c r="E129" s="117"/>
      <c r="F129" s="118"/>
      <c r="G129" s="119"/>
      <c r="H129" s="120" t="n">
        <f aca="false">SUM(I129:L129)</f>
        <v>0</v>
      </c>
      <c r="I129" s="121"/>
      <c r="J129" s="122"/>
      <c r="K129" s="122"/>
      <c r="L129" s="122"/>
    </row>
    <row r="130" customFormat="false" ht="12.75" hidden="false" customHeight="false" outlineLevel="0" collapsed="false">
      <c r="B130" s="104" t="n">
        <v>852</v>
      </c>
      <c r="C130" s="144" t="n">
        <v>85201</v>
      </c>
      <c r="D130" s="144"/>
      <c r="E130" s="124" t="s">
        <v>222</v>
      </c>
      <c r="F130" s="125"/>
      <c r="G130" s="126" t="n">
        <f aca="false">SUM(G131:G133)</f>
        <v>93856</v>
      </c>
      <c r="H130" s="37" t="n">
        <f aca="false">SUM(I130:L130)</f>
        <v>93855.9</v>
      </c>
      <c r="I130" s="43" t="n">
        <f aca="false">SUM(I131:I133)</f>
        <v>0</v>
      </c>
      <c r="J130" s="44" t="n">
        <f aca="false">SUM(J131:J133)</f>
        <v>93855.9</v>
      </c>
      <c r="K130" s="44" t="n">
        <f aca="false">SUM(K131:K133)</f>
        <v>0</v>
      </c>
      <c r="L130" s="44" t="n">
        <f aca="false">SUM(L131:L133)</f>
        <v>0</v>
      </c>
    </row>
    <row r="131" s="86" customFormat="true" ht="24.75" hidden="false" customHeight="true" outlineLevel="0" collapsed="false">
      <c r="B131" s="87" t="s">
        <v>145</v>
      </c>
      <c r="C131" s="87"/>
      <c r="D131" s="87"/>
      <c r="E131" s="88" t="s">
        <v>218</v>
      </c>
      <c r="F131" s="89" t="s">
        <v>223</v>
      </c>
      <c r="G131" s="90" t="n">
        <v>93856</v>
      </c>
      <c r="H131" s="91" t="n">
        <f aca="false">SUM(I131:L131)</f>
        <v>93855.9</v>
      </c>
      <c r="I131" s="92"/>
      <c r="J131" s="93" t="n">
        <v>93855.9</v>
      </c>
      <c r="K131" s="93"/>
      <c r="L131" s="93"/>
    </row>
    <row r="132" s="86" customFormat="true" ht="22.5" hidden="false" customHeight="false" outlineLevel="0" collapsed="false">
      <c r="B132" s="94"/>
      <c r="C132" s="95"/>
      <c r="D132" s="96"/>
      <c r="E132" s="97" t="s">
        <v>220</v>
      </c>
      <c r="F132" s="98"/>
      <c r="G132" s="99"/>
      <c r="H132" s="100" t="n">
        <f aca="false">SUM(I132:L132)</f>
        <v>0</v>
      </c>
      <c r="I132" s="101"/>
      <c r="J132" s="102"/>
      <c r="K132" s="102"/>
      <c r="L132" s="102"/>
    </row>
    <row r="133" s="86" customFormat="true" ht="11.25" hidden="false" customHeight="false" outlineLevel="0" collapsed="false">
      <c r="B133" s="114"/>
      <c r="C133" s="115"/>
      <c r="D133" s="116"/>
      <c r="E133" s="117"/>
      <c r="F133" s="118"/>
      <c r="G133" s="119"/>
      <c r="H133" s="120" t="n">
        <f aca="false">SUM(I133:L133)</f>
        <v>0</v>
      </c>
      <c r="I133" s="121"/>
      <c r="J133" s="122"/>
      <c r="K133" s="122"/>
      <c r="L133" s="122"/>
    </row>
    <row r="134" customFormat="false" ht="12.75" hidden="false" customHeight="false" outlineLevel="0" collapsed="false">
      <c r="B134" s="104" t="n">
        <v>852</v>
      </c>
      <c r="C134" s="144" t="n">
        <v>85201</v>
      </c>
      <c r="D134" s="144"/>
      <c r="E134" s="124" t="s">
        <v>224</v>
      </c>
      <c r="F134" s="125"/>
      <c r="G134" s="126" t="n">
        <f aca="false">SUM(G135:G138)</f>
        <v>34002</v>
      </c>
      <c r="H134" s="37" t="n">
        <f aca="false">SUM(I134:L134)</f>
        <v>34001.54</v>
      </c>
      <c r="I134" s="43" t="n">
        <f aca="false">SUM(I135:I138)</f>
        <v>0</v>
      </c>
      <c r="J134" s="44" t="n">
        <f aca="false">SUM(J135:J138)</f>
        <v>34001.54</v>
      </c>
      <c r="K134" s="44" t="n">
        <f aca="false">SUM(K135:K138)</f>
        <v>0</v>
      </c>
      <c r="L134" s="44" t="n">
        <f aca="false">SUM(L135:L138)</f>
        <v>0</v>
      </c>
    </row>
    <row r="135" s="86" customFormat="true" ht="24.75" hidden="false" customHeight="true" outlineLevel="0" collapsed="false">
      <c r="B135" s="87" t="s">
        <v>145</v>
      </c>
      <c r="C135" s="87"/>
      <c r="D135" s="87"/>
      <c r="E135" s="88" t="s">
        <v>218</v>
      </c>
      <c r="F135" s="89" t="s">
        <v>225</v>
      </c>
      <c r="G135" s="90" t="n">
        <v>34002</v>
      </c>
      <c r="H135" s="91" t="n">
        <f aca="false">SUM(I135:L135)</f>
        <v>34001.54</v>
      </c>
      <c r="I135" s="92"/>
      <c r="J135" s="93" t="n">
        <v>34001.54</v>
      </c>
      <c r="K135" s="93"/>
      <c r="L135" s="93"/>
    </row>
    <row r="136" s="86" customFormat="true" ht="24.75" hidden="false" customHeight="true" outlineLevel="0" collapsed="false">
      <c r="B136" s="94"/>
      <c r="C136" s="128"/>
      <c r="D136" s="129"/>
      <c r="E136" s="97" t="s">
        <v>220</v>
      </c>
      <c r="F136" s="98"/>
      <c r="G136" s="99"/>
      <c r="H136" s="100" t="n">
        <f aca="false">SUM(I136:L136)</f>
        <v>0</v>
      </c>
      <c r="I136" s="101"/>
      <c r="J136" s="102"/>
      <c r="K136" s="102"/>
      <c r="L136" s="102"/>
    </row>
    <row r="137" s="86" customFormat="true" ht="22.5" hidden="false" customHeight="false" outlineLevel="0" collapsed="false">
      <c r="B137" s="94"/>
      <c r="C137" s="95"/>
      <c r="D137" s="96"/>
      <c r="E137" s="97" t="s">
        <v>221</v>
      </c>
      <c r="F137" s="98"/>
      <c r="G137" s="99"/>
      <c r="H137" s="100" t="n">
        <f aca="false">SUM(I137:L137)</f>
        <v>0</v>
      </c>
      <c r="I137" s="101"/>
      <c r="J137" s="102"/>
      <c r="K137" s="102"/>
      <c r="L137" s="102"/>
    </row>
    <row r="138" s="86" customFormat="true" ht="12" hidden="false" customHeight="false" outlineLevel="0" collapsed="false">
      <c r="B138" s="114"/>
      <c r="C138" s="115"/>
      <c r="D138" s="116"/>
      <c r="E138" s="117"/>
      <c r="F138" s="118"/>
      <c r="G138" s="119"/>
      <c r="H138" s="120" t="n">
        <f aca="false">SUM(I138:L138)</f>
        <v>0</v>
      </c>
      <c r="I138" s="121"/>
      <c r="J138" s="122"/>
      <c r="K138" s="122"/>
      <c r="L138" s="122"/>
    </row>
    <row r="139" s="69" customFormat="true" ht="16.5" hidden="false" customHeight="true" outlineLevel="0" collapsed="false">
      <c r="B139" s="70" t="str">
        <f aca="false">C10</f>
        <v>Funkcjonowanie rodzin zastępczych</v>
      </c>
      <c r="C139" s="70"/>
      <c r="D139" s="70"/>
      <c r="E139" s="70"/>
      <c r="F139" s="70"/>
      <c r="G139" s="70"/>
      <c r="H139" s="70"/>
      <c r="I139" s="70"/>
      <c r="J139" s="70"/>
      <c r="K139" s="70"/>
      <c r="L139" s="70"/>
    </row>
    <row r="140" s="71" customFormat="true" ht="12.75" hidden="false" customHeight="true" outlineLevel="0" collapsed="false">
      <c r="B140" s="72" t="s">
        <v>131</v>
      </c>
      <c r="C140" s="72"/>
      <c r="D140" s="72"/>
      <c r="E140" s="72"/>
      <c r="F140" s="73"/>
      <c r="G140" s="77" t="n">
        <f aca="false">G141+G152+G155+G156+G157</f>
        <v>1662365</v>
      </c>
      <c r="H140" s="75" t="n">
        <f aca="false">SUM(I140:L140)</f>
        <v>1662365.03</v>
      </c>
      <c r="I140" s="76" t="n">
        <f aca="false">I141+I152+I155</f>
        <v>0</v>
      </c>
      <c r="J140" s="77" t="n">
        <f aca="false">J141+J152+J155+J156+J157</f>
        <v>1662365.03</v>
      </c>
      <c r="K140" s="77" t="n">
        <f aca="false">K141+K152+K155</f>
        <v>0</v>
      </c>
      <c r="L140" s="77" t="n">
        <f aca="false">L141+L152+L155</f>
        <v>0</v>
      </c>
    </row>
    <row r="141" customFormat="false" ht="12.75" hidden="false" customHeight="false" outlineLevel="0" collapsed="false">
      <c r="B141" s="104" t="n">
        <v>852</v>
      </c>
      <c r="C141" s="145" t="n">
        <v>85204</v>
      </c>
      <c r="D141" s="143" t="n">
        <v>3110</v>
      </c>
      <c r="E141" s="111" t="s">
        <v>217</v>
      </c>
      <c r="F141" s="112"/>
      <c r="G141" s="113" t="n">
        <f aca="false">SUM(G142:G151)</f>
        <v>1606598</v>
      </c>
      <c r="H141" s="55" t="n">
        <f aca="false">SUM(I141:L141)</f>
        <v>1606598.37</v>
      </c>
      <c r="I141" s="40" t="n">
        <f aca="false">SUM(I142:I151)</f>
        <v>0</v>
      </c>
      <c r="J141" s="38" t="n">
        <f aca="false">SUM(J142:J151)</f>
        <v>1606598.37</v>
      </c>
      <c r="K141" s="38" t="n">
        <f aca="false">SUM(K142:K151)</f>
        <v>0</v>
      </c>
      <c r="L141" s="38" t="n">
        <f aca="false">SUM(L142:L151)</f>
        <v>0</v>
      </c>
    </row>
    <row r="142" s="86" customFormat="true" ht="24.75" hidden="false" customHeight="true" outlineLevel="0" collapsed="false">
      <c r="B142" s="87" t="s">
        <v>145</v>
      </c>
      <c r="C142" s="87"/>
      <c r="D142" s="87"/>
      <c r="E142" s="88" t="s">
        <v>226</v>
      </c>
      <c r="F142" s="89" t="s">
        <v>227</v>
      </c>
      <c r="G142" s="90" t="n">
        <v>1172638</v>
      </c>
      <c r="H142" s="91" t="n">
        <f aca="false">SUM(I142:L142)</f>
        <v>1172638.31</v>
      </c>
      <c r="I142" s="92"/>
      <c r="J142" s="93" t="n">
        <v>1172638.31</v>
      </c>
      <c r="K142" s="93"/>
      <c r="L142" s="93"/>
    </row>
    <row r="143" s="86" customFormat="true" ht="22.5" hidden="false" customHeight="false" outlineLevel="0" collapsed="false">
      <c r="B143" s="94"/>
      <c r="C143" s="95"/>
      <c r="D143" s="96"/>
      <c r="E143" s="97" t="s">
        <v>228</v>
      </c>
      <c r="F143" s="98" t="s">
        <v>229</v>
      </c>
      <c r="G143" s="99" t="n">
        <v>16210</v>
      </c>
      <c r="H143" s="100" t="n">
        <f aca="false">SUM(I143:L143)</f>
        <v>16210</v>
      </c>
      <c r="I143" s="101"/>
      <c r="J143" s="102" t="n">
        <v>16210</v>
      </c>
      <c r="K143" s="102"/>
      <c r="L143" s="102"/>
    </row>
    <row r="144" s="86" customFormat="true" ht="11.25" hidden="false" customHeight="false" outlineLevel="0" collapsed="false">
      <c r="B144" s="94"/>
      <c r="C144" s="95"/>
      <c r="D144" s="96"/>
      <c r="E144" s="97" t="s">
        <v>230</v>
      </c>
      <c r="F144" s="98" t="s">
        <v>231</v>
      </c>
      <c r="G144" s="99" t="n">
        <v>0</v>
      </c>
      <c r="H144" s="100" t="n">
        <f aca="false">SUM(I144:L144)</f>
        <v>0</v>
      </c>
      <c r="I144" s="101"/>
      <c r="J144" s="102"/>
      <c r="K144" s="102"/>
      <c r="L144" s="102"/>
    </row>
    <row r="145" s="86" customFormat="true" ht="11.25" hidden="false" customHeight="false" outlineLevel="0" collapsed="false">
      <c r="B145" s="94"/>
      <c r="C145" s="95"/>
      <c r="D145" s="96"/>
      <c r="E145" s="97" t="s">
        <v>232</v>
      </c>
      <c r="F145" s="98" t="s">
        <v>233</v>
      </c>
      <c r="G145" s="99" t="n">
        <v>10652</v>
      </c>
      <c r="H145" s="100" t="n">
        <f aca="false">SUM(I145:L145)</f>
        <v>10652.03</v>
      </c>
      <c r="I145" s="101"/>
      <c r="J145" s="102" t="n">
        <v>10652.03</v>
      </c>
      <c r="K145" s="102"/>
      <c r="L145" s="102"/>
    </row>
    <row r="146" s="86" customFormat="true" ht="11.25" hidden="false" customHeight="false" outlineLevel="0" collapsed="false">
      <c r="B146" s="94"/>
      <c r="C146" s="95"/>
      <c r="D146" s="96"/>
      <c r="E146" s="97" t="s">
        <v>234</v>
      </c>
      <c r="F146" s="98" t="s">
        <v>235</v>
      </c>
      <c r="G146" s="99" t="n">
        <v>314921</v>
      </c>
      <c r="H146" s="100" t="n">
        <f aca="false">SUM(I146:L146)</f>
        <v>314921.03</v>
      </c>
      <c r="I146" s="101"/>
      <c r="J146" s="102" t="n">
        <v>314921.03</v>
      </c>
      <c r="K146" s="102"/>
      <c r="L146" s="102"/>
    </row>
    <row r="147" s="86" customFormat="true" ht="11.25" hidden="false" customHeight="false" outlineLevel="0" collapsed="false">
      <c r="B147" s="94"/>
      <c r="C147" s="95"/>
      <c r="D147" s="96"/>
      <c r="E147" s="97" t="s">
        <v>236</v>
      </c>
      <c r="F147" s="98"/>
      <c r="G147" s="99" t="n">
        <v>92177</v>
      </c>
      <c r="H147" s="100" t="n">
        <f aca="false">SUM(I147:L147)</f>
        <v>92177</v>
      </c>
      <c r="I147" s="101"/>
      <c r="J147" s="102" t="n">
        <v>92177</v>
      </c>
      <c r="K147" s="102"/>
      <c r="L147" s="102"/>
    </row>
    <row r="148" s="86" customFormat="true" ht="11.25" hidden="false" customHeight="false" outlineLevel="0" collapsed="false">
      <c r="B148" s="94"/>
      <c r="C148" s="95"/>
      <c r="D148" s="96"/>
      <c r="E148" s="97"/>
      <c r="F148" s="98"/>
      <c r="G148" s="99"/>
      <c r="H148" s="100"/>
      <c r="I148" s="101"/>
      <c r="J148" s="102"/>
      <c r="K148" s="102"/>
      <c r="L148" s="102"/>
    </row>
    <row r="149" s="86" customFormat="true" ht="22.5" hidden="false" customHeight="false" outlineLevel="0" collapsed="false">
      <c r="B149" s="94"/>
      <c r="C149" s="95"/>
      <c r="D149" s="96"/>
      <c r="E149" s="97" t="s">
        <v>237</v>
      </c>
      <c r="F149" s="98"/>
      <c r="G149" s="99"/>
      <c r="H149" s="100" t="n">
        <f aca="false">SUM(I149:L149)</f>
        <v>0</v>
      </c>
      <c r="I149" s="101"/>
      <c r="J149" s="102"/>
      <c r="K149" s="102"/>
      <c r="L149" s="102"/>
    </row>
    <row r="150" s="86" customFormat="true" ht="22.5" hidden="false" customHeight="false" outlineLevel="0" collapsed="false">
      <c r="B150" s="94"/>
      <c r="C150" s="95"/>
      <c r="D150" s="96"/>
      <c r="E150" s="97" t="s">
        <v>238</v>
      </c>
      <c r="F150" s="98"/>
      <c r="G150" s="99"/>
      <c r="H150" s="100" t="n">
        <f aca="false">SUM(I150:L150)</f>
        <v>0</v>
      </c>
      <c r="I150" s="101"/>
      <c r="J150" s="102"/>
      <c r="K150" s="102"/>
      <c r="L150" s="102"/>
    </row>
    <row r="151" s="86" customFormat="true" ht="11.25" hidden="false" customHeight="false" outlineLevel="0" collapsed="false">
      <c r="B151" s="114"/>
      <c r="C151" s="115"/>
      <c r="D151" s="116"/>
      <c r="E151" s="117"/>
      <c r="F151" s="118"/>
      <c r="G151" s="119"/>
      <c r="H151" s="120" t="n">
        <f aca="false">SUM(I151:L151)</f>
        <v>0</v>
      </c>
      <c r="I151" s="121"/>
      <c r="J151" s="122"/>
      <c r="K151" s="122"/>
      <c r="L151" s="122"/>
    </row>
    <row r="152" customFormat="false" ht="12.75" hidden="false" customHeight="false" outlineLevel="0" collapsed="false">
      <c r="B152" s="104" t="n">
        <v>852</v>
      </c>
      <c r="C152" s="145" t="n">
        <v>85204</v>
      </c>
      <c r="D152" s="146" t="n">
        <v>3030</v>
      </c>
      <c r="E152" s="135" t="s">
        <v>207</v>
      </c>
      <c r="F152" s="125"/>
      <c r="G152" s="126" t="n">
        <f aca="false">SUM(G153:G154)</f>
        <v>34766</v>
      </c>
      <c r="H152" s="100" t="n">
        <f aca="false">SUM(I152:L152)</f>
        <v>34766.24</v>
      </c>
      <c r="I152" s="43" t="n">
        <f aca="false">SUM(I153:I154)</f>
        <v>0</v>
      </c>
      <c r="J152" s="44" t="n">
        <f aca="false">SUM(J153:J154)</f>
        <v>34766.24</v>
      </c>
      <c r="K152" s="44" t="n">
        <f aca="false">SUM(K153:K154)</f>
        <v>0</v>
      </c>
      <c r="L152" s="44" t="n">
        <f aca="false">SUM(L153:L154)</f>
        <v>0</v>
      </c>
    </row>
    <row r="153" s="86" customFormat="true" ht="24.75" hidden="false" customHeight="true" outlineLevel="0" collapsed="false">
      <c r="B153" s="87" t="s">
        <v>145</v>
      </c>
      <c r="C153" s="87"/>
      <c r="D153" s="87"/>
      <c r="E153" s="88" t="s">
        <v>239</v>
      </c>
      <c r="F153" s="89"/>
      <c r="G153" s="90" t="n">
        <v>31966</v>
      </c>
      <c r="H153" s="91" t="n">
        <f aca="false">SUM(I153:L153)</f>
        <v>31966.24</v>
      </c>
      <c r="I153" s="92"/>
      <c r="J153" s="93" t="n">
        <v>31966.24</v>
      </c>
      <c r="K153" s="93"/>
      <c r="L153" s="93"/>
    </row>
    <row r="154" s="86" customFormat="true" ht="11.25" hidden="false" customHeight="false" outlineLevel="0" collapsed="false">
      <c r="B154" s="114"/>
      <c r="C154" s="115"/>
      <c r="D154" s="116"/>
      <c r="E154" s="117"/>
      <c r="F154" s="118"/>
      <c r="G154" s="119" t="n">
        <v>2800</v>
      </c>
      <c r="H154" s="120" t="n">
        <f aca="false">SUM(I154:L154)</f>
        <v>2800</v>
      </c>
      <c r="I154" s="121"/>
      <c r="J154" s="122" t="n">
        <v>2800</v>
      </c>
      <c r="K154" s="122"/>
      <c r="L154" s="122"/>
    </row>
    <row r="155" customFormat="false" ht="12.75" hidden="false" customHeight="false" outlineLevel="0" collapsed="false">
      <c r="B155" s="104" t="n">
        <v>852</v>
      </c>
      <c r="C155" s="145" t="n">
        <v>85204</v>
      </c>
      <c r="D155" s="146" t="n">
        <v>2320</v>
      </c>
      <c r="E155" s="124" t="s">
        <v>240</v>
      </c>
      <c r="F155" s="125"/>
      <c r="G155" s="126" t="n">
        <v>20399</v>
      </c>
      <c r="H155" s="37" t="n">
        <f aca="false">SUM(I155:L155)</f>
        <v>20398.42</v>
      </c>
      <c r="I155" s="43" t="n">
        <f aca="false">SUM(I156:I157)</f>
        <v>0</v>
      </c>
      <c r="J155" s="44" t="n">
        <v>20398.42</v>
      </c>
      <c r="K155" s="44" t="n">
        <f aca="false">SUM(K156:K157)</f>
        <v>0</v>
      </c>
      <c r="L155" s="44" t="n">
        <f aca="false">SUM(L156:L157)</f>
        <v>0</v>
      </c>
    </row>
    <row r="156" s="86" customFormat="true" ht="24.75" hidden="false" customHeight="true" outlineLevel="0" collapsed="false">
      <c r="B156" s="114" t="n">
        <v>852</v>
      </c>
      <c r="C156" s="115" t="n">
        <v>85204</v>
      </c>
      <c r="D156" s="116" t="n">
        <v>4110</v>
      </c>
      <c r="E156" s="88" t="s">
        <v>241</v>
      </c>
      <c r="F156" s="89"/>
      <c r="G156" s="90" t="n">
        <v>529</v>
      </c>
      <c r="H156" s="91" t="n">
        <f aca="false">SUM(I156:L156)</f>
        <v>529</v>
      </c>
      <c r="I156" s="92"/>
      <c r="J156" s="93" t="n">
        <v>529</v>
      </c>
      <c r="K156" s="93"/>
      <c r="L156" s="93"/>
    </row>
    <row r="157" s="86" customFormat="true" ht="12" hidden="false" customHeight="false" outlineLevel="0" collapsed="false">
      <c r="B157" s="114" t="n">
        <v>852</v>
      </c>
      <c r="C157" s="115" t="n">
        <v>85204</v>
      </c>
      <c r="D157" s="116" t="n">
        <v>412</v>
      </c>
      <c r="E157" s="88" t="s">
        <v>242</v>
      </c>
      <c r="F157" s="118"/>
      <c r="G157" s="119" t="n">
        <v>73</v>
      </c>
      <c r="H157" s="120" t="n">
        <f aca="false">SUM(I157:L157)</f>
        <v>73</v>
      </c>
      <c r="I157" s="121"/>
      <c r="J157" s="122" t="n">
        <v>73</v>
      </c>
      <c r="K157" s="122"/>
      <c r="L157" s="122"/>
    </row>
    <row r="158" s="69" customFormat="true" ht="16.5" hidden="false" customHeight="true" outlineLevel="0" collapsed="false">
      <c r="B158" s="70" t="s">
        <v>243</v>
      </c>
      <c r="C158" s="70"/>
      <c r="D158" s="70"/>
      <c r="E158" s="70"/>
      <c r="F158" s="70"/>
      <c r="G158" s="70"/>
      <c r="H158" s="70"/>
      <c r="I158" s="70"/>
      <c r="J158" s="70"/>
      <c r="K158" s="70"/>
      <c r="L158" s="70"/>
    </row>
    <row r="159" s="71" customFormat="true" ht="12.75" hidden="false" customHeight="true" outlineLevel="0" collapsed="false">
      <c r="B159" s="72" t="s">
        <v>131</v>
      </c>
      <c r="C159" s="72"/>
      <c r="D159" s="72"/>
      <c r="E159" s="72"/>
      <c r="F159" s="73"/>
      <c r="G159" s="74" t="n">
        <f aca="false">G160</f>
        <v>4139</v>
      </c>
      <c r="H159" s="75" t="n">
        <f aca="false">SUM(I159:L159)</f>
        <v>4138.8</v>
      </c>
      <c r="I159" s="76" t="n">
        <f aca="false">I160</f>
        <v>0</v>
      </c>
      <c r="J159" s="77" t="n">
        <f aca="false">J160</f>
        <v>4138.8</v>
      </c>
      <c r="K159" s="77" t="n">
        <f aca="false">K160</f>
        <v>0</v>
      </c>
      <c r="L159" s="77" t="n">
        <f aca="false">L160</f>
        <v>0</v>
      </c>
    </row>
    <row r="160" customFormat="false" ht="12.75" hidden="false" customHeight="false" outlineLevel="0" collapsed="false">
      <c r="B160" s="104" t="n">
        <v>851</v>
      </c>
      <c r="C160" s="145" t="n">
        <v>85156</v>
      </c>
      <c r="D160" s="146" t="n">
        <v>4130</v>
      </c>
      <c r="E160" s="111" t="s">
        <v>244</v>
      </c>
      <c r="F160" s="112"/>
      <c r="G160" s="113" t="n">
        <f aca="false">SUM(G161:G162)</f>
        <v>4139</v>
      </c>
      <c r="H160" s="55" t="n">
        <f aca="false">SUM(I160:L160)</f>
        <v>4138.8</v>
      </c>
      <c r="I160" s="40"/>
      <c r="J160" s="44" t="n">
        <f aca="false">SUM(J161:J162)</f>
        <v>4138.8</v>
      </c>
      <c r="K160" s="38" t="n">
        <f aca="false">SUM(K161:K162)</f>
        <v>0</v>
      </c>
      <c r="L160" s="38" t="n">
        <f aca="false">SUM(L161:L162)</f>
        <v>0</v>
      </c>
    </row>
    <row r="161" s="86" customFormat="true" ht="24.75" hidden="false" customHeight="true" outlineLevel="0" collapsed="false">
      <c r="B161" s="87" t="s">
        <v>145</v>
      </c>
      <c r="C161" s="87"/>
      <c r="D161" s="87"/>
      <c r="E161" s="88" t="s">
        <v>245</v>
      </c>
      <c r="F161" s="89" t="s">
        <v>246</v>
      </c>
      <c r="G161" s="90" t="n">
        <v>4139</v>
      </c>
      <c r="H161" s="91" t="n">
        <f aca="false">SUM(I161:L161)</f>
        <v>4138.8</v>
      </c>
      <c r="I161" s="92"/>
      <c r="J161" s="93" t="n">
        <v>4138.8</v>
      </c>
      <c r="K161" s="93"/>
      <c r="L161" s="93"/>
    </row>
    <row r="162" s="86" customFormat="true" ht="12" hidden="false" customHeight="false" outlineLevel="0" collapsed="false">
      <c r="B162" s="114"/>
      <c r="C162" s="115"/>
      <c r="D162" s="116"/>
      <c r="E162" s="117"/>
      <c r="F162" s="118"/>
      <c r="G162" s="119"/>
      <c r="H162" s="120" t="n">
        <f aca="false">SUM(I162:L162)</f>
        <v>0</v>
      </c>
      <c r="I162" s="121"/>
      <c r="J162" s="122"/>
      <c r="K162" s="122"/>
      <c r="L162" s="122"/>
    </row>
    <row r="163" s="69" customFormat="true" ht="16.5" hidden="false" customHeight="true" outlineLevel="0" collapsed="false">
      <c r="B163" s="70" t="str">
        <f aca="false">C12</f>
        <v>Składki na ubezp.zdrowotne dla dzieci nie obj.ubezp.(AGATOS)</v>
      </c>
      <c r="C163" s="70"/>
      <c r="D163" s="70"/>
      <c r="E163" s="70"/>
      <c r="F163" s="70"/>
      <c r="G163" s="70"/>
      <c r="H163" s="70"/>
      <c r="I163" s="70"/>
      <c r="J163" s="70"/>
      <c r="K163" s="70"/>
      <c r="L163" s="70"/>
    </row>
    <row r="164" s="71" customFormat="true" ht="12.75" hidden="false" customHeight="true" outlineLevel="0" collapsed="false">
      <c r="B164" s="72" t="s">
        <v>131</v>
      </c>
      <c r="C164" s="72"/>
      <c r="D164" s="72"/>
      <c r="E164" s="72"/>
      <c r="F164" s="73"/>
      <c r="G164" s="74" t="n">
        <f aca="false">G165+G169+G170+G171+G172</f>
        <v>5000</v>
      </c>
      <c r="H164" s="75" t="n">
        <f aca="false">SUM(I164:L164)</f>
        <v>5000</v>
      </c>
      <c r="I164" s="76" t="n">
        <f aca="false">I165+I170</f>
        <v>0</v>
      </c>
      <c r="J164" s="74" t="n">
        <f aca="false">J165+J169+J170+J171+J172</f>
        <v>5000</v>
      </c>
      <c r="K164" s="77" t="n">
        <f aca="false">K165+K170</f>
        <v>0</v>
      </c>
      <c r="L164" s="77" t="n">
        <f aca="false">L165+L170</f>
        <v>0</v>
      </c>
    </row>
    <row r="165" s="103" customFormat="true" ht="12.75" hidden="false" customHeight="false" outlineLevel="0" collapsed="false">
      <c r="B165" s="147" t="n">
        <v>852</v>
      </c>
      <c r="C165" s="148" t="n">
        <v>85220</v>
      </c>
      <c r="D165" s="106" t="n">
        <v>3030</v>
      </c>
      <c r="E165" s="107" t="s">
        <v>151</v>
      </c>
      <c r="F165" s="108"/>
      <c r="G165" s="149" t="n">
        <f aca="false">SUM(G166:G168)</f>
        <v>2517</v>
      </c>
      <c r="H165" s="109" t="n">
        <f aca="false">SUM(I165:L165)</f>
        <v>2517.5</v>
      </c>
      <c r="I165" s="110" t="n">
        <f aca="false">SUM(I166:I169)</f>
        <v>0</v>
      </c>
      <c r="J165" s="149" t="n">
        <f aca="false">SUM(J166:J168)</f>
        <v>2517.5</v>
      </c>
      <c r="K165" s="107" t="n">
        <f aca="false">SUM(K166:K169)</f>
        <v>0</v>
      </c>
      <c r="L165" s="107" t="n">
        <f aca="false">SUM(L166:L169)</f>
        <v>0</v>
      </c>
    </row>
    <row r="166" s="86" customFormat="true" ht="11.25" hidden="false" customHeight="true" outlineLevel="0" collapsed="false">
      <c r="B166" s="87" t="s">
        <v>145</v>
      </c>
      <c r="C166" s="87"/>
      <c r="D166" s="87"/>
      <c r="E166" s="88" t="s">
        <v>247</v>
      </c>
      <c r="F166" s="89"/>
      <c r="G166" s="90"/>
      <c r="H166" s="91" t="n">
        <f aca="false">SUM(I166:L166)</f>
        <v>0</v>
      </c>
      <c r="I166" s="92"/>
      <c r="J166" s="93"/>
      <c r="K166" s="93"/>
      <c r="L166" s="93"/>
    </row>
    <row r="167" s="86" customFormat="true" ht="11.25" hidden="false" customHeight="false" outlineLevel="0" collapsed="false">
      <c r="B167" s="94"/>
      <c r="C167" s="128"/>
      <c r="D167" s="129"/>
      <c r="E167" s="97" t="s">
        <v>248</v>
      </c>
      <c r="F167" s="98"/>
      <c r="G167" s="99" t="n">
        <v>2517</v>
      </c>
      <c r="H167" s="100" t="n">
        <f aca="false">SUM(I167:L167)</f>
        <v>2517.5</v>
      </c>
      <c r="I167" s="101"/>
      <c r="J167" s="102" t="n">
        <v>2517.5</v>
      </c>
      <c r="K167" s="102"/>
      <c r="L167" s="102"/>
    </row>
    <row r="168" s="86" customFormat="true" ht="11.25" hidden="false" customHeight="false" outlineLevel="0" collapsed="false">
      <c r="B168" s="94"/>
      <c r="C168" s="128"/>
      <c r="D168" s="129"/>
      <c r="E168" s="97" t="s">
        <v>249</v>
      </c>
      <c r="F168" s="98"/>
      <c r="G168" s="99"/>
      <c r="H168" s="100" t="n">
        <f aca="false">SUM(I168:L168)</f>
        <v>0</v>
      </c>
      <c r="I168" s="101"/>
      <c r="J168" s="102"/>
      <c r="K168" s="102"/>
      <c r="L168" s="102"/>
    </row>
    <row r="169" s="86" customFormat="true" ht="11.25" hidden="false" customHeight="false" outlineLevel="0" collapsed="false">
      <c r="B169" s="114" t="n">
        <v>852</v>
      </c>
      <c r="C169" s="115" t="n">
        <v>85220</v>
      </c>
      <c r="D169" s="116" t="n">
        <v>4010</v>
      </c>
      <c r="E169" s="117" t="s">
        <v>157</v>
      </c>
      <c r="F169" s="118"/>
      <c r="G169" s="119" t="n">
        <v>1697</v>
      </c>
      <c r="H169" s="120" t="n">
        <f aca="false">SUM(I169:L169)</f>
        <v>1696.56</v>
      </c>
      <c r="I169" s="121"/>
      <c r="J169" s="122" t="n">
        <v>1696.56</v>
      </c>
      <c r="K169" s="122"/>
      <c r="L169" s="122"/>
    </row>
    <row r="170" s="103" customFormat="true" ht="12.75" hidden="false" customHeight="false" outlineLevel="0" collapsed="false">
      <c r="B170" s="147" t="n">
        <v>852</v>
      </c>
      <c r="C170" s="148" t="n">
        <v>85220</v>
      </c>
      <c r="D170" s="148" t="n">
        <v>4210</v>
      </c>
      <c r="E170" s="107" t="s">
        <v>171</v>
      </c>
      <c r="F170" s="108"/>
      <c r="G170" s="149" t="n">
        <v>443</v>
      </c>
      <c r="H170" s="109" t="n">
        <f aca="false">SUM(I170:L170)</f>
        <v>443.57</v>
      </c>
      <c r="I170" s="110" t="n">
        <f aca="false">SUM(I171:I172)</f>
        <v>0</v>
      </c>
      <c r="J170" s="107" t="n">
        <v>443.57</v>
      </c>
      <c r="K170" s="107" t="n">
        <f aca="false">SUM(K171:K172)</f>
        <v>0</v>
      </c>
      <c r="L170" s="107" t="n">
        <f aca="false">SUM(L171:L172)</f>
        <v>0</v>
      </c>
    </row>
    <row r="171" s="86" customFormat="true" ht="24.75" hidden="false" customHeight="true" outlineLevel="0" collapsed="false">
      <c r="B171" s="114" t="n">
        <v>852</v>
      </c>
      <c r="C171" s="115" t="n">
        <v>85220</v>
      </c>
      <c r="D171" s="116" t="n">
        <v>4110</v>
      </c>
      <c r="E171" s="88" t="s">
        <v>241</v>
      </c>
      <c r="F171" s="89"/>
      <c r="G171" s="90" t="n">
        <v>301</v>
      </c>
      <c r="H171" s="91" t="n">
        <f aca="false">SUM(I171:L171)</f>
        <v>300.8</v>
      </c>
      <c r="I171" s="92"/>
      <c r="J171" s="93" t="n">
        <v>300.8</v>
      </c>
      <c r="K171" s="93"/>
      <c r="L171" s="93"/>
    </row>
    <row r="172" s="86" customFormat="true" ht="12" hidden="false" customHeight="false" outlineLevel="0" collapsed="false">
      <c r="B172" s="114" t="n">
        <v>852</v>
      </c>
      <c r="C172" s="115" t="n">
        <v>85220</v>
      </c>
      <c r="D172" s="116" t="n">
        <v>41120</v>
      </c>
      <c r="E172" s="88" t="s">
        <v>242</v>
      </c>
      <c r="F172" s="118"/>
      <c r="G172" s="119" t="n">
        <v>42</v>
      </c>
      <c r="H172" s="120" t="n">
        <f aca="false">SUM(I172:L172)</f>
        <v>41.57</v>
      </c>
      <c r="I172" s="121"/>
      <c r="J172" s="122" t="n">
        <v>41.57</v>
      </c>
      <c r="K172" s="122"/>
      <c r="L172" s="122"/>
    </row>
    <row r="173" s="69" customFormat="true" ht="16.5" hidden="false" customHeight="true" outlineLevel="0" collapsed="false">
      <c r="B173" s="70" t="str">
        <f aca="false">C13</f>
        <v>Świadczenia dla repatriantów</v>
      </c>
      <c r="C173" s="70"/>
      <c r="D173" s="70"/>
      <c r="E173" s="70"/>
      <c r="F173" s="70"/>
      <c r="G173" s="70"/>
      <c r="H173" s="70"/>
      <c r="I173" s="70"/>
      <c r="J173" s="70"/>
      <c r="K173" s="70"/>
      <c r="L173" s="70"/>
    </row>
    <row r="174" s="71" customFormat="true" ht="12.75" hidden="false" customHeight="true" outlineLevel="0" collapsed="false">
      <c r="B174" s="72" t="s">
        <v>131</v>
      </c>
      <c r="C174" s="72"/>
      <c r="D174" s="72"/>
      <c r="E174" s="72"/>
      <c r="F174" s="73"/>
      <c r="G174" s="74" t="n">
        <f aca="false">G175+G183+G184+G185+G186+G190</f>
        <v>0</v>
      </c>
      <c r="H174" s="75" t="n">
        <f aca="false">SUM(I174:L174)</f>
        <v>0</v>
      </c>
      <c r="I174" s="76" t="n">
        <f aca="false">I175+I183+I184+I185+I186+I190</f>
        <v>0</v>
      </c>
      <c r="J174" s="77" t="n">
        <f aca="false">J175+J183+J184+J185+J186+J190</f>
        <v>0</v>
      </c>
      <c r="K174" s="77" t="n">
        <f aca="false">K175+K183+K184+K185+K186+K190</f>
        <v>0</v>
      </c>
      <c r="L174" s="77" t="n">
        <f aca="false">L175+L183+L184+L185+L186+L190</f>
        <v>0</v>
      </c>
    </row>
    <row r="175" customFormat="false" ht="12.75" hidden="false" customHeight="false" outlineLevel="0" collapsed="false">
      <c r="B175" s="104" t="n">
        <v>853</v>
      </c>
      <c r="C175" s="145"/>
      <c r="D175" s="145" t="n">
        <v>4010</v>
      </c>
      <c r="E175" s="111" t="s">
        <v>157</v>
      </c>
      <c r="F175" s="112"/>
      <c r="G175" s="113" t="n">
        <f aca="false">SUM(G176:G182)</f>
        <v>0</v>
      </c>
      <c r="H175" s="55" t="n">
        <f aca="false">SUM(I175:L175)</f>
        <v>0</v>
      </c>
      <c r="I175" s="40" t="n">
        <f aca="false">SUM(I176:I182)</f>
        <v>0</v>
      </c>
      <c r="J175" s="38" t="n">
        <f aca="false">SUM(J176:J182)</f>
        <v>0</v>
      </c>
      <c r="K175" s="38" t="n">
        <f aca="false">SUM(K176:K182)</f>
        <v>0</v>
      </c>
      <c r="L175" s="38" t="n">
        <f aca="false">SUM(L176:L182)</f>
        <v>0</v>
      </c>
    </row>
    <row r="176" s="86" customFormat="true" ht="11.25" hidden="false" customHeight="true" outlineLevel="0" collapsed="false">
      <c r="B176" s="87" t="s">
        <v>145</v>
      </c>
      <c r="C176" s="87"/>
      <c r="D176" s="87"/>
      <c r="E176" s="88" t="s">
        <v>250</v>
      </c>
      <c r="F176" s="89"/>
      <c r="G176" s="90"/>
      <c r="H176" s="91" t="n">
        <f aca="false">SUM(I176:L176)</f>
        <v>0</v>
      </c>
      <c r="I176" s="92"/>
      <c r="J176" s="93"/>
      <c r="K176" s="93"/>
      <c r="L176" s="93"/>
    </row>
    <row r="177" s="86" customFormat="true" ht="11.25" hidden="false" customHeight="false" outlineLevel="0" collapsed="false">
      <c r="B177" s="94"/>
      <c r="C177" s="95"/>
      <c r="D177" s="96"/>
      <c r="E177" s="97" t="s">
        <v>249</v>
      </c>
      <c r="F177" s="98"/>
      <c r="G177" s="99"/>
      <c r="H177" s="100" t="n">
        <f aca="false">SUM(I177:L177)</f>
        <v>0</v>
      </c>
      <c r="I177" s="101"/>
      <c r="J177" s="102"/>
      <c r="K177" s="102"/>
      <c r="L177" s="102"/>
    </row>
    <row r="178" s="86" customFormat="true" ht="11.25" hidden="false" customHeight="false" outlineLevel="0" collapsed="false">
      <c r="B178" s="94"/>
      <c r="C178" s="95"/>
      <c r="D178" s="96"/>
      <c r="E178" s="97" t="s">
        <v>251</v>
      </c>
      <c r="F178" s="98"/>
      <c r="G178" s="99"/>
      <c r="H178" s="100" t="n">
        <f aca="false">SUM(I178:L178)</f>
        <v>0</v>
      </c>
      <c r="I178" s="101"/>
      <c r="J178" s="102"/>
      <c r="K178" s="102"/>
      <c r="L178" s="102"/>
    </row>
    <row r="179" s="86" customFormat="true" ht="11.25" hidden="false" customHeight="false" outlineLevel="0" collapsed="false">
      <c r="B179" s="94"/>
      <c r="C179" s="95"/>
      <c r="D179" s="96"/>
      <c r="E179" s="97" t="s">
        <v>252</v>
      </c>
      <c r="F179" s="98"/>
      <c r="G179" s="99"/>
      <c r="H179" s="100" t="n">
        <f aca="false">SUM(I179:L179)</f>
        <v>0</v>
      </c>
      <c r="I179" s="101"/>
      <c r="J179" s="102"/>
      <c r="K179" s="102"/>
      <c r="L179" s="102"/>
    </row>
    <row r="180" s="86" customFormat="true" ht="11.25" hidden="false" customHeight="false" outlineLevel="0" collapsed="false">
      <c r="B180" s="94"/>
      <c r="C180" s="95"/>
      <c r="D180" s="96"/>
      <c r="E180" s="97" t="s">
        <v>253</v>
      </c>
      <c r="F180" s="98"/>
      <c r="G180" s="99"/>
      <c r="H180" s="100" t="n">
        <f aca="false">SUM(I180:L180)</f>
        <v>0</v>
      </c>
      <c r="I180" s="101"/>
      <c r="J180" s="102"/>
      <c r="K180" s="102"/>
      <c r="L180" s="102"/>
    </row>
    <row r="181" s="86" customFormat="true" ht="11.25" hidden="false" customHeight="false" outlineLevel="0" collapsed="false">
      <c r="B181" s="94"/>
      <c r="C181" s="95"/>
      <c r="D181" s="96"/>
      <c r="E181" s="97" t="s">
        <v>254</v>
      </c>
      <c r="F181" s="98"/>
      <c r="G181" s="99"/>
      <c r="H181" s="100" t="n">
        <f aca="false">SUM(I181:L181)</f>
        <v>0</v>
      </c>
      <c r="I181" s="101"/>
      <c r="J181" s="102"/>
      <c r="K181" s="102"/>
      <c r="L181" s="102"/>
    </row>
    <row r="182" s="86" customFormat="true" ht="11.25" hidden="false" customHeight="false" outlineLevel="0" collapsed="false">
      <c r="B182" s="114"/>
      <c r="C182" s="115"/>
      <c r="D182" s="116"/>
      <c r="E182" s="117"/>
      <c r="F182" s="118"/>
      <c r="G182" s="119"/>
      <c r="H182" s="120" t="n">
        <f aca="false">SUM(I182:L182)</f>
        <v>0</v>
      </c>
      <c r="I182" s="121"/>
      <c r="J182" s="122"/>
      <c r="K182" s="122"/>
      <c r="L182" s="122"/>
    </row>
    <row r="183" customFormat="false" ht="12.75" hidden="false" customHeight="false" outlineLevel="0" collapsed="false">
      <c r="B183" s="150" t="n">
        <v>853</v>
      </c>
      <c r="C183" s="146"/>
      <c r="D183" s="146" t="n">
        <v>4040</v>
      </c>
      <c r="E183" s="124" t="s">
        <v>164</v>
      </c>
      <c r="F183" s="125"/>
      <c r="G183" s="126"/>
      <c r="H183" s="37" t="n">
        <f aca="false">SUM(I183:L183)</f>
        <v>0</v>
      </c>
      <c r="I183" s="43"/>
      <c r="J183" s="44"/>
      <c r="K183" s="44"/>
      <c r="L183" s="44"/>
    </row>
    <row r="184" customFormat="false" ht="12.75" hidden="false" customHeight="false" outlineLevel="0" collapsed="false">
      <c r="B184" s="150" t="n">
        <v>853</v>
      </c>
      <c r="C184" s="146"/>
      <c r="D184" s="146" t="n">
        <v>4110</v>
      </c>
      <c r="E184" s="124" t="s">
        <v>166</v>
      </c>
      <c r="F184" s="125"/>
      <c r="G184" s="126"/>
      <c r="H184" s="37" t="n">
        <f aca="false">SUM(I184:L184)</f>
        <v>0</v>
      </c>
      <c r="I184" s="43"/>
      <c r="J184" s="44"/>
      <c r="K184" s="44"/>
      <c r="L184" s="44"/>
    </row>
    <row r="185" customFormat="false" ht="12.75" hidden="false" customHeight="false" outlineLevel="0" collapsed="false">
      <c r="B185" s="150" t="n">
        <v>853</v>
      </c>
      <c r="C185" s="146"/>
      <c r="D185" s="146" t="n">
        <v>4120</v>
      </c>
      <c r="E185" s="124" t="s">
        <v>167</v>
      </c>
      <c r="F185" s="125"/>
      <c r="G185" s="126"/>
      <c r="H185" s="37" t="n">
        <f aca="false">SUM(I185:L185)</f>
        <v>0</v>
      </c>
      <c r="I185" s="43"/>
      <c r="J185" s="44"/>
      <c r="K185" s="44"/>
      <c r="L185" s="44"/>
    </row>
    <row r="186" customFormat="false" ht="12.75" hidden="false" customHeight="false" outlineLevel="0" collapsed="false">
      <c r="B186" s="150" t="n">
        <v>853</v>
      </c>
      <c r="C186" s="146"/>
      <c r="D186" s="146" t="n">
        <v>4440</v>
      </c>
      <c r="E186" s="124" t="s">
        <v>168</v>
      </c>
      <c r="F186" s="125"/>
      <c r="G186" s="126" t="n">
        <f aca="false">SUM(G187:G189)</f>
        <v>0</v>
      </c>
      <c r="H186" s="37" t="n">
        <f aca="false">SUM(I186:L186)</f>
        <v>0</v>
      </c>
      <c r="I186" s="43" t="n">
        <f aca="false">SUM(I187:I189)</f>
        <v>0</v>
      </c>
      <c r="J186" s="44" t="n">
        <f aca="false">SUM(J187:J189)</f>
        <v>0</v>
      </c>
      <c r="K186" s="44" t="n">
        <f aca="false">SUM(K187:K189)</f>
        <v>0</v>
      </c>
      <c r="L186" s="44" t="n">
        <f aca="false">SUM(L187:L189)</f>
        <v>0</v>
      </c>
    </row>
    <row r="187" s="86" customFormat="true" ht="11.25" hidden="false" customHeight="true" outlineLevel="0" collapsed="false">
      <c r="B187" s="87" t="s">
        <v>145</v>
      </c>
      <c r="C187" s="87"/>
      <c r="D187" s="87"/>
      <c r="E187" s="88" t="s">
        <v>169</v>
      </c>
      <c r="F187" s="89"/>
      <c r="G187" s="90"/>
      <c r="H187" s="91" t="n">
        <f aca="false">SUM(I187:L187)</f>
        <v>0</v>
      </c>
      <c r="I187" s="92"/>
      <c r="J187" s="93"/>
      <c r="K187" s="93"/>
      <c r="L187" s="93"/>
    </row>
    <row r="188" s="86" customFormat="true" ht="11.25" hidden="false" customHeight="false" outlineLevel="0" collapsed="false">
      <c r="B188" s="94"/>
      <c r="C188" s="95"/>
      <c r="D188" s="96"/>
      <c r="E188" s="97" t="s">
        <v>170</v>
      </c>
      <c r="F188" s="98"/>
      <c r="G188" s="99"/>
      <c r="H188" s="100" t="n">
        <f aca="false">SUM(I188:L188)</f>
        <v>0</v>
      </c>
      <c r="I188" s="101"/>
      <c r="J188" s="102"/>
      <c r="K188" s="102"/>
      <c r="L188" s="102"/>
    </row>
    <row r="189" s="86" customFormat="true" ht="11.25" hidden="false" customHeight="false" outlineLevel="0" collapsed="false">
      <c r="B189" s="94"/>
      <c r="C189" s="95"/>
      <c r="D189" s="96"/>
      <c r="E189" s="97"/>
      <c r="F189" s="98"/>
      <c r="G189" s="99"/>
      <c r="H189" s="100" t="n">
        <f aca="false">SUM(I189:L189)</f>
        <v>0</v>
      </c>
      <c r="I189" s="101"/>
      <c r="J189" s="102"/>
      <c r="K189" s="102"/>
      <c r="L189" s="102"/>
    </row>
    <row r="190" customFormat="false" ht="12.75" hidden="false" customHeight="false" outlineLevel="0" collapsed="false">
      <c r="B190" s="104" t="n">
        <v>853</v>
      </c>
      <c r="C190" s="145"/>
      <c r="D190" s="145" t="n">
        <v>4210</v>
      </c>
      <c r="E190" s="111" t="s">
        <v>171</v>
      </c>
      <c r="F190" s="112"/>
      <c r="G190" s="113" t="n">
        <f aca="false">SUM(G191:G197)</f>
        <v>0</v>
      </c>
      <c r="H190" s="55" t="n">
        <f aca="false">SUM(I190:L190)</f>
        <v>0</v>
      </c>
      <c r="I190" s="40" t="n">
        <f aca="false">SUM(I191:I197)</f>
        <v>0</v>
      </c>
      <c r="J190" s="38" t="n">
        <f aca="false">SUM(J191:J197)</f>
        <v>0</v>
      </c>
      <c r="K190" s="38" t="n">
        <f aca="false">SUM(K191:K197)</f>
        <v>0</v>
      </c>
      <c r="L190" s="38" t="n">
        <f aca="false">SUM(L191:L197)</f>
        <v>0</v>
      </c>
    </row>
    <row r="191" s="86" customFormat="true" ht="11.25" hidden="false" customHeight="false" outlineLevel="0" collapsed="false">
      <c r="B191" s="94"/>
      <c r="C191" s="95"/>
      <c r="D191" s="96"/>
      <c r="E191" s="97" t="s">
        <v>172</v>
      </c>
      <c r="F191" s="98"/>
      <c r="G191" s="99"/>
      <c r="H191" s="100" t="n">
        <f aca="false">SUM(I191:L191)</f>
        <v>0</v>
      </c>
      <c r="I191" s="101"/>
      <c r="J191" s="102"/>
      <c r="K191" s="102"/>
      <c r="L191" s="102"/>
    </row>
    <row r="192" s="86" customFormat="true" ht="11.25" hidden="false" customHeight="false" outlineLevel="0" collapsed="false">
      <c r="B192" s="94"/>
      <c r="C192" s="95"/>
      <c r="D192" s="96"/>
      <c r="E192" s="97" t="s">
        <v>173</v>
      </c>
      <c r="F192" s="98"/>
      <c r="G192" s="99"/>
      <c r="H192" s="100" t="n">
        <f aca="false">SUM(I192:L192)</f>
        <v>0</v>
      </c>
      <c r="I192" s="101"/>
      <c r="J192" s="102"/>
      <c r="K192" s="102"/>
      <c r="L192" s="102"/>
    </row>
    <row r="193" s="86" customFormat="true" ht="11.25" hidden="false" customHeight="false" outlineLevel="0" collapsed="false">
      <c r="B193" s="94"/>
      <c r="C193" s="95"/>
      <c r="D193" s="96"/>
      <c r="E193" s="97" t="s">
        <v>174</v>
      </c>
      <c r="F193" s="98"/>
      <c r="G193" s="99"/>
      <c r="H193" s="100" t="n">
        <f aca="false">SUM(I193:L193)</f>
        <v>0</v>
      </c>
      <c r="I193" s="101"/>
      <c r="J193" s="102"/>
      <c r="K193" s="102"/>
      <c r="L193" s="102"/>
    </row>
    <row r="194" s="86" customFormat="true" ht="11.25" hidden="false" customHeight="false" outlineLevel="0" collapsed="false">
      <c r="B194" s="94"/>
      <c r="C194" s="95"/>
      <c r="D194" s="96"/>
      <c r="E194" s="97" t="s">
        <v>175</v>
      </c>
      <c r="F194" s="98"/>
      <c r="G194" s="99"/>
      <c r="H194" s="100" t="n">
        <f aca="false">SUM(I194:L194)</f>
        <v>0</v>
      </c>
      <c r="I194" s="101"/>
      <c r="J194" s="102"/>
      <c r="K194" s="102"/>
      <c r="L194" s="102"/>
    </row>
    <row r="195" s="86" customFormat="true" ht="11.25" hidden="false" customHeight="false" outlineLevel="0" collapsed="false">
      <c r="B195" s="94"/>
      <c r="C195" s="95"/>
      <c r="D195" s="96"/>
      <c r="E195" s="97" t="s">
        <v>176</v>
      </c>
      <c r="F195" s="98"/>
      <c r="G195" s="99"/>
      <c r="H195" s="100" t="n">
        <f aca="false">SUM(I195:L195)</f>
        <v>0</v>
      </c>
      <c r="I195" s="101"/>
      <c r="J195" s="102"/>
      <c r="K195" s="102"/>
      <c r="L195" s="102"/>
    </row>
    <row r="196" s="86" customFormat="true" ht="11.25" hidden="false" customHeight="false" outlineLevel="0" collapsed="false">
      <c r="B196" s="94"/>
      <c r="C196" s="95"/>
      <c r="D196" s="96"/>
      <c r="E196" s="97" t="s">
        <v>177</v>
      </c>
      <c r="F196" s="98"/>
      <c r="G196" s="99"/>
      <c r="H196" s="100" t="n">
        <f aca="false">SUM(I196:L196)</f>
        <v>0</v>
      </c>
      <c r="I196" s="101"/>
      <c r="J196" s="102"/>
      <c r="K196" s="102"/>
      <c r="L196" s="102"/>
    </row>
    <row r="197" s="86" customFormat="true" ht="12" hidden="false" customHeight="false" outlineLevel="0" collapsed="false">
      <c r="B197" s="114"/>
      <c r="C197" s="115"/>
      <c r="D197" s="116"/>
      <c r="E197" s="117"/>
      <c r="F197" s="118"/>
      <c r="G197" s="119"/>
      <c r="H197" s="120" t="n">
        <f aca="false">SUM(I197:L197)</f>
        <v>0</v>
      </c>
      <c r="I197" s="121"/>
      <c r="J197" s="122"/>
      <c r="K197" s="122"/>
      <c r="L197" s="122"/>
    </row>
    <row r="198" s="69" customFormat="true" ht="16.5" hidden="false" customHeight="true" outlineLevel="0" collapsed="false">
      <c r="B198" s="70" t="s">
        <v>255</v>
      </c>
      <c r="C198" s="70"/>
      <c r="D198" s="70"/>
      <c r="E198" s="70"/>
      <c r="F198" s="70"/>
      <c r="G198" s="70"/>
      <c r="H198" s="70"/>
      <c r="I198" s="70"/>
      <c r="J198" s="70"/>
      <c r="K198" s="70"/>
      <c r="L198" s="70"/>
    </row>
    <row r="199" s="71" customFormat="true" ht="12.75" hidden="false" customHeight="true" outlineLevel="0" collapsed="false">
      <c r="B199" s="72" t="s">
        <v>131</v>
      </c>
      <c r="C199" s="72"/>
      <c r="D199" s="72"/>
      <c r="E199" s="72"/>
      <c r="F199" s="73"/>
      <c r="G199" s="74" t="n">
        <f aca="false">G200</f>
        <v>19000</v>
      </c>
      <c r="H199" s="75" t="n">
        <f aca="false">SUM(I199:L199)</f>
        <v>19000</v>
      </c>
      <c r="I199" s="76" t="n">
        <f aca="false">I200</f>
        <v>0</v>
      </c>
      <c r="J199" s="77" t="n">
        <f aca="false">J200</f>
        <v>19000</v>
      </c>
      <c r="K199" s="77" t="n">
        <f aca="false">K200</f>
        <v>0</v>
      </c>
      <c r="L199" s="77" t="n">
        <f aca="false">L200</f>
        <v>0</v>
      </c>
    </row>
    <row r="200" customFormat="false" ht="12.75" hidden="false" customHeight="false" outlineLevel="0" collapsed="false">
      <c r="B200" s="104" t="n">
        <v>852</v>
      </c>
      <c r="C200" s="145" t="n">
        <v>85295</v>
      </c>
      <c r="D200" s="145" t="n">
        <v>2580</v>
      </c>
      <c r="E200" s="111" t="s">
        <v>256</v>
      </c>
      <c r="F200" s="112"/>
      <c r="G200" s="113" t="n">
        <f aca="false">SUM(G201:G204)</f>
        <v>19000</v>
      </c>
      <c r="H200" s="55" t="n">
        <f aca="false">SUM(I200:L200)</f>
        <v>19000</v>
      </c>
      <c r="I200" s="40" t="n">
        <f aca="false">SUM(I201:I204)</f>
        <v>0</v>
      </c>
      <c r="J200" s="38" t="n">
        <f aca="false">SUM(J201:J204)</f>
        <v>19000</v>
      </c>
      <c r="K200" s="38" t="n">
        <f aca="false">SUM(K201:K204)</f>
        <v>0</v>
      </c>
      <c r="L200" s="38" t="n">
        <f aca="false">SUM(L201:L204)</f>
        <v>0</v>
      </c>
    </row>
    <row r="201" s="86" customFormat="true" ht="11.25" hidden="false" customHeight="true" outlineLevel="0" collapsed="false">
      <c r="B201" s="87" t="s">
        <v>145</v>
      </c>
      <c r="C201" s="87"/>
      <c r="D201" s="87"/>
      <c r="E201" s="88" t="s">
        <v>257</v>
      </c>
      <c r="F201" s="89"/>
      <c r="G201" s="90" t="n">
        <v>19000</v>
      </c>
      <c r="H201" s="91" t="n">
        <f aca="false">SUM(I201:L201)</f>
        <v>19000</v>
      </c>
      <c r="I201" s="92"/>
      <c r="J201" s="93" t="n">
        <v>19000</v>
      </c>
      <c r="K201" s="93"/>
      <c r="L201" s="93"/>
    </row>
    <row r="202" s="86" customFormat="true" ht="11.25" hidden="false" customHeight="false" outlineLevel="0" collapsed="false">
      <c r="B202" s="94"/>
      <c r="C202" s="95"/>
      <c r="D202" s="96"/>
      <c r="E202" s="97"/>
      <c r="F202" s="98"/>
      <c r="G202" s="99"/>
      <c r="H202" s="100" t="n">
        <f aca="false">SUM(I202:L202)</f>
        <v>0</v>
      </c>
      <c r="I202" s="101"/>
      <c r="J202" s="102"/>
      <c r="K202" s="102"/>
      <c r="L202" s="102"/>
    </row>
    <row r="203" s="86" customFormat="true" ht="11.25" hidden="false" customHeight="false" outlineLevel="0" collapsed="false">
      <c r="B203" s="94"/>
      <c r="C203" s="95"/>
      <c r="D203" s="96"/>
      <c r="E203" s="97"/>
      <c r="F203" s="98"/>
      <c r="G203" s="99"/>
      <c r="H203" s="100" t="n">
        <f aca="false">SUM(I203:L203)</f>
        <v>0</v>
      </c>
      <c r="I203" s="101"/>
      <c r="J203" s="102"/>
      <c r="K203" s="102"/>
      <c r="L203" s="102"/>
    </row>
    <row r="204" s="86" customFormat="true" ht="12" hidden="false" customHeight="false" outlineLevel="0" collapsed="false">
      <c r="B204" s="114"/>
      <c r="C204" s="115"/>
      <c r="D204" s="116"/>
      <c r="E204" s="117"/>
      <c r="F204" s="118"/>
      <c r="G204" s="119"/>
      <c r="H204" s="120" t="n">
        <f aca="false">SUM(I204:L204)</f>
        <v>0</v>
      </c>
      <c r="I204" s="121"/>
      <c r="J204" s="122"/>
      <c r="K204" s="122"/>
      <c r="L204" s="122"/>
    </row>
    <row r="205" s="69" customFormat="true" ht="16.5" hidden="false" customHeight="true" outlineLevel="0" collapsed="false">
      <c r="B205" s="70" t="str">
        <f aca="false">C15</f>
        <v>Ośrodki adopcyjno - opiekuńcze</v>
      </c>
      <c r="C205" s="70"/>
      <c r="D205" s="70"/>
      <c r="E205" s="70"/>
      <c r="F205" s="70"/>
      <c r="G205" s="70"/>
      <c r="H205" s="70"/>
      <c r="I205" s="70"/>
      <c r="J205" s="70"/>
      <c r="K205" s="70"/>
      <c r="L205" s="70"/>
    </row>
    <row r="206" s="71" customFormat="true" ht="12.75" hidden="false" customHeight="true" outlineLevel="0" collapsed="false">
      <c r="B206" s="72" t="s">
        <v>131</v>
      </c>
      <c r="C206" s="72"/>
      <c r="D206" s="72"/>
      <c r="E206" s="72"/>
      <c r="F206" s="73"/>
      <c r="G206" s="74" t="n">
        <f aca="false">G207</f>
        <v>0</v>
      </c>
      <c r="H206" s="75" t="n">
        <f aca="false">SUM(I206:L206)</f>
        <v>0</v>
      </c>
      <c r="I206" s="76" t="n">
        <f aca="false">I207</f>
        <v>0</v>
      </c>
      <c r="J206" s="77" t="n">
        <f aca="false">J207</f>
        <v>0</v>
      </c>
      <c r="K206" s="77" t="n">
        <f aca="false">K207</f>
        <v>0</v>
      </c>
      <c r="L206" s="77" t="n">
        <f aca="false">L207</f>
        <v>0</v>
      </c>
    </row>
    <row r="207" customFormat="false" ht="12.75" hidden="false" customHeight="false" outlineLevel="0" collapsed="false">
      <c r="B207" s="104" t="n">
        <v>853</v>
      </c>
      <c r="C207" s="145"/>
      <c r="D207" s="145" t="n">
        <v>3030</v>
      </c>
      <c r="E207" s="111" t="s">
        <v>151</v>
      </c>
      <c r="F207" s="112"/>
      <c r="G207" s="113" t="n">
        <f aca="false">SUM(G208:G210)</f>
        <v>0</v>
      </c>
      <c r="H207" s="55" t="n">
        <f aca="false">SUM(I207:L207)</f>
        <v>0</v>
      </c>
      <c r="I207" s="40" t="n">
        <f aca="false">SUM(I208:I210)</f>
        <v>0</v>
      </c>
      <c r="J207" s="38" t="n">
        <f aca="false">SUM(J208:J210)</f>
        <v>0</v>
      </c>
      <c r="K207" s="38" t="n">
        <f aca="false">SUM(K208:K210)</f>
        <v>0</v>
      </c>
      <c r="L207" s="38" t="n">
        <f aca="false">SUM(L208:L210)</f>
        <v>0</v>
      </c>
    </row>
    <row r="208" s="86" customFormat="true" ht="11.25" hidden="false" customHeight="true" outlineLevel="0" collapsed="false">
      <c r="B208" s="87" t="s">
        <v>145</v>
      </c>
      <c r="C208" s="87"/>
      <c r="D208" s="87"/>
      <c r="E208" s="88" t="s">
        <v>250</v>
      </c>
      <c r="F208" s="89"/>
      <c r="G208" s="90"/>
      <c r="H208" s="91" t="n">
        <f aca="false">SUM(I208:L208)</f>
        <v>0</v>
      </c>
      <c r="I208" s="92"/>
      <c r="J208" s="93"/>
      <c r="K208" s="93"/>
      <c r="L208" s="93"/>
    </row>
    <row r="209" s="86" customFormat="true" ht="11.25" hidden="false" customHeight="false" outlineLevel="0" collapsed="false">
      <c r="B209" s="94"/>
      <c r="C209" s="95"/>
      <c r="D209" s="96"/>
      <c r="E209" s="97" t="s">
        <v>258</v>
      </c>
      <c r="F209" s="98"/>
      <c r="G209" s="99"/>
      <c r="H209" s="100" t="n">
        <f aca="false">SUM(I209:L209)</f>
        <v>0</v>
      </c>
      <c r="I209" s="101"/>
      <c r="J209" s="102"/>
      <c r="K209" s="102"/>
      <c r="L209" s="102"/>
    </row>
    <row r="210" s="86" customFormat="true" ht="12" hidden="false" customHeight="false" outlineLevel="0" collapsed="false">
      <c r="B210" s="114"/>
      <c r="C210" s="115"/>
      <c r="D210" s="116"/>
      <c r="E210" s="117"/>
      <c r="F210" s="118"/>
      <c r="G210" s="119"/>
      <c r="H210" s="120" t="n">
        <f aca="false">SUM(I210:L210)</f>
        <v>0</v>
      </c>
      <c r="I210" s="121"/>
      <c r="J210" s="122"/>
      <c r="K210" s="122"/>
      <c r="L210" s="122"/>
    </row>
    <row r="211" s="69" customFormat="true" ht="16.5" hidden="false" customHeight="true" outlineLevel="0" collapsed="false">
      <c r="B211" s="70" t="str">
        <f aca="false">C16</f>
        <v>Doradztwo metodyczne dla ośrodkówpomocy społecznej i pracowników socjalnych</v>
      </c>
      <c r="C211" s="70"/>
      <c r="D211" s="70"/>
      <c r="E211" s="70"/>
      <c r="F211" s="70"/>
      <c r="G211" s="70"/>
      <c r="H211" s="70"/>
      <c r="I211" s="70"/>
      <c r="J211" s="70"/>
      <c r="K211" s="70"/>
      <c r="L211" s="70"/>
    </row>
    <row r="212" s="71" customFormat="true" ht="12.75" hidden="false" customHeight="true" outlineLevel="0" collapsed="false">
      <c r="B212" s="72" t="s">
        <v>131</v>
      </c>
      <c r="C212" s="72"/>
      <c r="D212" s="72"/>
      <c r="E212" s="72"/>
      <c r="F212" s="73"/>
      <c r="G212" s="74" t="n">
        <f aca="false">G213+G216</f>
        <v>0</v>
      </c>
      <c r="H212" s="75" t="n">
        <f aca="false">SUM(I212:L212)</f>
        <v>0</v>
      </c>
      <c r="I212" s="76" t="n">
        <f aca="false">I213+I216</f>
        <v>0</v>
      </c>
      <c r="J212" s="77" t="n">
        <f aca="false">J213+J216</f>
        <v>0</v>
      </c>
      <c r="K212" s="77" t="n">
        <f aca="false">K213+K216</f>
        <v>0</v>
      </c>
      <c r="L212" s="77" t="n">
        <f aca="false">L213+L216</f>
        <v>0</v>
      </c>
    </row>
    <row r="213" customFormat="false" ht="12.75" hidden="false" customHeight="false" outlineLevel="0" collapsed="false">
      <c r="B213" s="151" t="n">
        <v>853</v>
      </c>
      <c r="C213" s="145"/>
      <c r="D213" s="145" t="n">
        <v>3030</v>
      </c>
      <c r="E213" s="111" t="s">
        <v>151</v>
      </c>
      <c r="F213" s="112"/>
      <c r="G213" s="113" t="n">
        <f aca="false">SUM(G214:G215)</f>
        <v>0</v>
      </c>
      <c r="H213" s="55" t="n">
        <f aca="false">SUM(I213:L213)</f>
        <v>0</v>
      </c>
      <c r="I213" s="40" t="n">
        <f aca="false">SUM(I214:I215)</f>
        <v>0</v>
      </c>
      <c r="J213" s="38" t="n">
        <f aca="false">SUM(J214:J215)</f>
        <v>0</v>
      </c>
      <c r="K213" s="38" t="n">
        <f aca="false">SUM(K214:K215)</f>
        <v>0</v>
      </c>
      <c r="L213" s="38" t="n">
        <f aca="false">SUM(L214:L215)</f>
        <v>0</v>
      </c>
    </row>
    <row r="214" s="86" customFormat="true" ht="11.25" hidden="false" customHeight="true" outlineLevel="0" collapsed="false">
      <c r="B214" s="152" t="s">
        <v>145</v>
      </c>
      <c r="C214" s="152"/>
      <c r="D214" s="152"/>
      <c r="E214" s="88" t="s">
        <v>259</v>
      </c>
      <c r="F214" s="89"/>
      <c r="G214" s="90"/>
      <c r="H214" s="91" t="n">
        <f aca="false">SUM(I214:L214)</f>
        <v>0</v>
      </c>
      <c r="I214" s="92"/>
      <c r="J214" s="93"/>
      <c r="K214" s="93"/>
      <c r="L214" s="93"/>
    </row>
    <row r="215" s="86" customFormat="true" ht="11.25" hidden="false" customHeight="false" outlineLevel="0" collapsed="false">
      <c r="B215" s="153"/>
      <c r="C215" s="154"/>
      <c r="D215" s="155"/>
      <c r="E215" s="117"/>
      <c r="F215" s="118"/>
      <c r="G215" s="119"/>
      <c r="H215" s="120" t="n">
        <f aca="false">SUM(I215:L215)</f>
        <v>0</v>
      </c>
      <c r="I215" s="121"/>
      <c r="J215" s="122"/>
      <c r="K215" s="122"/>
      <c r="L215" s="122"/>
    </row>
    <row r="216" customFormat="false" ht="12.75" hidden="false" customHeight="false" outlineLevel="0" collapsed="false">
      <c r="B216" s="151" t="n">
        <v>853</v>
      </c>
      <c r="C216" s="145"/>
      <c r="D216" s="145" t="n">
        <v>4210</v>
      </c>
      <c r="E216" s="111" t="s">
        <v>171</v>
      </c>
      <c r="F216" s="112"/>
      <c r="G216" s="113" t="n">
        <f aca="false">SUM(G217:G218)</f>
        <v>0</v>
      </c>
      <c r="H216" s="55" t="n">
        <f aca="false">SUM(I216:L216)</f>
        <v>0</v>
      </c>
      <c r="I216" s="40" t="n">
        <f aca="false">SUM(I217:I218)</f>
        <v>0</v>
      </c>
      <c r="J216" s="38" t="n">
        <f aca="false">SUM(J217:J218)</f>
        <v>0</v>
      </c>
      <c r="K216" s="38" t="n">
        <f aca="false">SUM(K217:K218)</f>
        <v>0</v>
      </c>
      <c r="L216" s="38" t="n">
        <f aca="false">SUM(L217:L218)</f>
        <v>0</v>
      </c>
    </row>
    <row r="217" s="86" customFormat="true" ht="11.25" hidden="false" customHeight="false" outlineLevel="0" collapsed="false">
      <c r="B217" s="94"/>
      <c r="C217" s="95"/>
      <c r="D217" s="96"/>
      <c r="E217" s="97" t="s">
        <v>260</v>
      </c>
      <c r="F217" s="98"/>
      <c r="G217" s="99"/>
      <c r="H217" s="100" t="n">
        <f aca="false">SUM(I217:L217)</f>
        <v>0</v>
      </c>
      <c r="I217" s="101"/>
      <c r="J217" s="102"/>
      <c r="K217" s="102"/>
      <c r="L217" s="102"/>
    </row>
    <row r="218" s="86" customFormat="true" ht="12" hidden="false" customHeight="false" outlineLevel="0" collapsed="false">
      <c r="B218" s="114"/>
      <c r="C218" s="115"/>
      <c r="D218" s="116"/>
      <c r="E218" s="117"/>
      <c r="F218" s="118"/>
      <c r="G218" s="119"/>
      <c r="H218" s="120" t="n">
        <f aca="false">SUM(I218:L218)</f>
        <v>0</v>
      </c>
      <c r="I218" s="121"/>
      <c r="J218" s="122"/>
      <c r="K218" s="122"/>
      <c r="L218" s="122"/>
    </row>
    <row r="219" s="69" customFormat="true" ht="16.5" hidden="false" customHeight="true" outlineLevel="0" collapsed="false">
      <c r="B219" s="70" t="str">
        <f aca="false">C17</f>
        <v>Realizacja powiatowego programu działań na rzecz osób niepełnosprawnych</v>
      </c>
      <c r="C219" s="70"/>
      <c r="D219" s="70"/>
      <c r="E219" s="70"/>
      <c r="F219" s="70"/>
      <c r="G219" s="70"/>
      <c r="H219" s="70"/>
      <c r="I219" s="70"/>
      <c r="J219" s="70"/>
      <c r="K219" s="70"/>
      <c r="L219" s="70"/>
    </row>
    <row r="220" s="71" customFormat="true" ht="12.75" hidden="false" customHeight="true" outlineLevel="0" collapsed="false">
      <c r="B220" s="72" t="s">
        <v>131</v>
      </c>
      <c r="C220" s="72"/>
      <c r="D220" s="72"/>
      <c r="E220" s="72"/>
      <c r="F220" s="73"/>
      <c r="G220" s="74" t="n">
        <f aca="false">G221+G224</f>
        <v>0</v>
      </c>
      <c r="H220" s="75" t="n">
        <f aca="false">SUM(I220:L220)</f>
        <v>0</v>
      </c>
      <c r="I220" s="76" t="n">
        <f aca="false">I221+I224</f>
        <v>0</v>
      </c>
      <c r="J220" s="77" t="n">
        <f aca="false">J221+J224</f>
        <v>0</v>
      </c>
      <c r="K220" s="77" t="n">
        <f aca="false">K221+K224</f>
        <v>0</v>
      </c>
      <c r="L220" s="77" t="n">
        <f aca="false">L221+L224</f>
        <v>0</v>
      </c>
    </row>
    <row r="221" customFormat="false" ht="12.75" hidden="false" customHeight="false" outlineLevel="0" collapsed="false">
      <c r="B221" s="151" t="n">
        <v>853</v>
      </c>
      <c r="C221" s="145"/>
      <c r="D221" s="145" t="n">
        <v>3030</v>
      </c>
      <c r="E221" s="111" t="s">
        <v>151</v>
      </c>
      <c r="F221" s="112"/>
      <c r="G221" s="113" t="n">
        <f aca="false">SUM(G222:G223)</f>
        <v>0</v>
      </c>
      <c r="H221" s="55" t="n">
        <f aca="false">SUM(I221:L221)</f>
        <v>0</v>
      </c>
      <c r="I221" s="40" t="n">
        <f aca="false">SUM(I222:I223)</f>
        <v>0</v>
      </c>
      <c r="J221" s="38" t="n">
        <f aca="false">SUM(J222:J223)</f>
        <v>0</v>
      </c>
      <c r="K221" s="38" t="n">
        <f aca="false">SUM(K222:K223)</f>
        <v>0</v>
      </c>
      <c r="L221" s="38" t="n">
        <f aca="false">SUM(L222:L223)</f>
        <v>0</v>
      </c>
    </row>
    <row r="222" s="86" customFormat="true" ht="11.25" hidden="false" customHeight="true" outlineLevel="0" collapsed="false">
      <c r="B222" s="152" t="s">
        <v>145</v>
      </c>
      <c r="C222" s="152"/>
      <c r="D222" s="152"/>
      <c r="E222" s="88"/>
      <c r="F222" s="89"/>
      <c r="G222" s="90"/>
      <c r="H222" s="91" t="n">
        <f aca="false">SUM(I222:L222)</f>
        <v>0</v>
      </c>
      <c r="I222" s="92"/>
      <c r="J222" s="93"/>
      <c r="K222" s="93"/>
      <c r="L222" s="93"/>
    </row>
    <row r="223" s="86" customFormat="true" ht="11.25" hidden="false" customHeight="false" outlineLevel="0" collapsed="false">
      <c r="B223" s="153"/>
      <c r="C223" s="154"/>
      <c r="D223" s="155"/>
      <c r="E223" s="117"/>
      <c r="F223" s="118"/>
      <c r="G223" s="119"/>
      <c r="H223" s="120" t="n">
        <f aca="false">SUM(I223:L223)</f>
        <v>0</v>
      </c>
      <c r="I223" s="121"/>
      <c r="J223" s="122"/>
      <c r="K223" s="122"/>
      <c r="L223" s="122"/>
    </row>
    <row r="224" customFormat="false" ht="12.75" hidden="false" customHeight="false" outlineLevel="0" collapsed="false">
      <c r="B224" s="151" t="n">
        <v>853</v>
      </c>
      <c r="C224" s="145"/>
      <c r="D224" s="145" t="n">
        <v>4210</v>
      </c>
      <c r="E224" s="111" t="s">
        <v>171</v>
      </c>
      <c r="F224" s="112"/>
      <c r="G224" s="113" t="n">
        <f aca="false">SUM(G225:G226)</f>
        <v>0</v>
      </c>
      <c r="H224" s="55" t="n">
        <f aca="false">SUM(I224:L224)</f>
        <v>0</v>
      </c>
      <c r="I224" s="40" t="n">
        <f aca="false">SUM(I225:I226)</f>
        <v>0</v>
      </c>
      <c r="J224" s="38" t="n">
        <f aca="false">SUM(J225:J226)</f>
        <v>0</v>
      </c>
      <c r="K224" s="38" t="n">
        <f aca="false">SUM(K225:K226)</f>
        <v>0</v>
      </c>
      <c r="L224" s="38" t="n">
        <f aca="false">SUM(L225:L226)</f>
        <v>0</v>
      </c>
    </row>
    <row r="225" s="86" customFormat="true" ht="11.25" hidden="false" customHeight="false" outlineLevel="0" collapsed="false">
      <c r="B225" s="94"/>
      <c r="C225" s="95"/>
      <c r="D225" s="96"/>
      <c r="E225" s="97"/>
      <c r="F225" s="98"/>
      <c r="G225" s="99"/>
      <c r="H225" s="100" t="n">
        <f aca="false">SUM(I225:L225)</f>
        <v>0</v>
      </c>
      <c r="I225" s="101"/>
      <c r="J225" s="102"/>
      <c r="K225" s="102"/>
      <c r="L225" s="102"/>
    </row>
    <row r="226" s="86" customFormat="true" ht="12" hidden="false" customHeight="false" outlineLevel="0" collapsed="false">
      <c r="B226" s="114"/>
      <c r="C226" s="115"/>
      <c r="D226" s="116"/>
      <c r="E226" s="117"/>
      <c r="F226" s="118"/>
      <c r="G226" s="119"/>
      <c r="H226" s="120" t="n">
        <f aca="false">SUM(I226:L226)</f>
        <v>0</v>
      </c>
      <c r="I226" s="121"/>
      <c r="J226" s="122"/>
      <c r="K226" s="122"/>
      <c r="L226" s="122"/>
    </row>
    <row r="227" s="69" customFormat="true" ht="16.5" hidden="false" customHeight="true" outlineLevel="0" collapsed="false">
      <c r="B227" s="156" t="s">
        <v>122</v>
      </c>
      <c r="C227" s="156"/>
      <c r="D227" s="156"/>
      <c r="E227" s="156"/>
      <c r="F227" s="156"/>
      <c r="G227" s="156"/>
      <c r="H227" s="156"/>
      <c r="I227" s="156"/>
      <c r="J227" s="156"/>
      <c r="K227" s="156"/>
      <c r="L227" s="156"/>
    </row>
    <row r="228" s="71" customFormat="true" ht="12.75" hidden="false" customHeight="true" outlineLevel="0" collapsed="false">
      <c r="B228" s="72" t="s">
        <v>131</v>
      </c>
      <c r="C228" s="72"/>
      <c r="D228" s="72"/>
      <c r="E228" s="72"/>
      <c r="F228" s="73"/>
      <c r="G228" s="74" t="n">
        <f aca="false">G229</f>
        <v>4883</v>
      </c>
      <c r="H228" s="75" t="n">
        <f aca="false">SUM(I228:L228)</f>
        <v>4882.28</v>
      </c>
      <c r="I228" s="76" t="n">
        <f aca="false">I229</f>
        <v>0</v>
      </c>
      <c r="J228" s="77" t="n">
        <f aca="false">J229</f>
        <v>4882.28</v>
      </c>
      <c r="K228" s="77" t="n">
        <f aca="false">K229</f>
        <v>0</v>
      </c>
      <c r="L228" s="77" t="n">
        <f aca="false">L229</f>
        <v>0</v>
      </c>
    </row>
    <row r="229" customFormat="false" ht="12.75" hidden="false" customHeight="false" outlineLevel="0" collapsed="false">
      <c r="B229" s="104" t="n">
        <v>853</v>
      </c>
      <c r="C229" s="145" t="n">
        <v>85334</v>
      </c>
      <c r="D229" s="145" t="n">
        <v>3110</v>
      </c>
      <c r="E229" s="111" t="s">
        <v>261</v>
      </c>
      <c r="F229" s="112"/>
      <c r="G229" s="113" t="n">
        <v>4883</v>
      </c>
      <c r="H229" s="55" t="n">
        <f aca="false">SUM(I229:L229)</f>
        <v>4882.28</v>
      </c>
      <c r="I229" s="40" t="n">
        <f aca="false">SUM(I230:I231)</f>
        <v>0</v>
      </c>
      <c r="J229" s="38" t="n">
        <v>4882.28</v>
      </c>
      <c r="K229" s="38" t="n">
        <f aca="false">SUM(K230:K231)</f>
        <v>0</v>
      </c>
      <c r="L229" s="38" t="n">
        <f aca="false">SUM(L230:L231)</f>
        <v>0</v>
      </c>
    </row>
    <row r="230" s="86" customFormat="true" ht="11.25" hidden="false" customHeight="true" outlineLevel="0" collapsed="false">
      <c r="B230" s="87" t="s">
        <v>145</v>
      </c>
      <c r="C230" s="87"/>
      <c r="D230" s="87"/>
      <c r="E230" s="88"/>
      <c r="F230" s="89"/>
      <c r="G230" s="90"/>
      <c r="H230" s="91" t="n">
        <f aca="false">SUM(I230:L230)</f>
        <v>0</v>
      </c>
      <c r="I230" s="92"/>
      <c r="J230" s="93"/>
      <c r="K230" s="93"/>
      <c r="L230" s="93"/>
    </row>
    <row r="231" s="86" customFormat="true" ht="11.25" hidden="false" customHeight="false" outlineLevel="0" collapsed="false">
      <c r="B231" s="114"/>
      <c r="C231" s="115"/>
      <c r="D231" s="116"/>
      <c r="E231" s="117"/>
      <c r="F231" s="118"/>
      <c r="G231" s="119"/>
      <c r="H231" s="120" t="n">
        <f aca="false">SUM(I231:L231)</f>
        <v>0</v>
      </c>
      <c r="I231" s="121"/>
      <c r="J231" s="122"/>
      <c r="K231" s="122"/>
      <c r="L231" s="122"/>
    </row>
  </sheetData>
  <mergeCells count="89">
    <mergeCell ref="B2:D2"/>
    <mergeCell ref="E2:L2"/>
    <mergeCell ref="B3:D3"/>
    <mergeCell ref="E3:L3"/>
    <mergeCell ref="B5:B6"/>
    <mergeCell ref="C5:F6"/>
    <mergeCell ref="G5:G6"/>
    <mergeCell ref="H5:H6"/>
    <mergeCell ref="I5:L5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B18:E18"/>
    <mergeCell ref="B20:B21"/>
    <mergeCell ref="C20:F21"/>
    <mergeCell ref="G20:G21"/>
    <mergeCell ref="H20:H21"/>
    <mergeCell ref="I20:L20"/>
    <mergeCell ref="C22:F22"/>
    <mergeCell ref="C24:F24"/>
    <mergeCell ref="C25:F25"/>
    <mergeCell ref="C26:F26"/>
    <mergeCell ref="B27:E27"/>
    <mergeCell ref="B30:B31"/>
    <mergeCell ref="C30:C31"/>
    <mergeCell ref="D30:D31"/>
    <mergeCell ref="E30:E31"/>
    <mergeCell ref="F30:F31"/>
    <mergeCell ref="G30:G31"/>
    <mergeCell ref="H30:H31"/>
    <mergeCell ref="I30:L30"/>
    <mergeCell ref="B32:L32"/>
    <mergeCell ref="B33:E33"/>
    <mergeCell ref="B35:D35"/>
    <mergeCell ref="B38:D38"/>
    <mergeCell ref="B42:D42"/>
    <mergeCell ref="B52:D52"/>
    <mergeCell ref="B65:D65"/>
    <mergeCell ref="B69:D69"/>
    <mergeCell ref="B75:D75"/>
    <mergeCell ref="B85:D85"/>
    <mergeCell ref="B91:D91"/>
    <mergeCell ref="B94:L94"/>
    <mergeCell ref="B95:E95"/>
    <mergeCell ref="B98:D98"/>
    <mergeCell ref="B108:D108"/>
    <mergeCell ref="B118:D118"/>
    <mergeCell ref="B123:L123"/>
    <mergeCell ref="B124:E124"/>
    <mergeCell ref="B126:D126"/>
    <mergeCell ref="B131:D131"/>
    <mergeCell ref="B135:D135"/>
    <mergeCell ref="B139:L139"/>
    <mergeCell ref="B140:E140"/>
    <mergeCell ref="B142:D142"/>
    <mergeCell ref="B153:D153"/>
    <mergeCell ref="B158:L158"/>
    <mergeCell ref="B159:E159"/>
    <mergeCell ref="B161:D161"/>
    <mergeCell ref="B163:L163"/>
    <mergeCell ref="B164:E164"/>
    <mergeCell ref="B166:D166"/>
    <mergeCell ref="B173:L173"/>
    <mergeCell ref="B174:E174"/>
    <mergeCell ref="B176:D176"/>
    <mergeCell ref="B187:D187"/>
    <mergeCell ref="B198:L198"/>
    <mergeCell ref="B199:E199"/>
    <mergeCell ref="B201:D201"/>
    <mergeCell ref="B205:L205"/>
    <mergeCell ref="B206:E206"/>
    <mergeCell ref="B208:D208"/>
    <mergeCell ref="B211:L211"/>
    <mergeCell ref="B212:E212"/>
    <mergeCell ref="B214:D214"/>
    <mergeCell ref="B219:L219"/>
    <mergeCell ref="B220:E220"/>
    <mergeCell ref="B222:D222"/>
    <mergeCell ref="B227:L227"/>
    <mergeCell ref="B228:E228"/>
    <mergeCell ref="B230:D230"/>
  </mergeCells>
  <printOptions headings="false" gridLines="false" gridLinesSet="true" horizontalCentered="true" verticalCentered="false"/>
  <pageMargins left="0.39375" right="0.39375" top="0.7875" bottom="0.511805555555556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OWIATOWE CENTRUM POMOCY RODZINIE&amp;RPLAN FINANSOWY - BUDŻET 
2005</oddHeader>
    <oddFooter>&amp;C&amp;P</oddFooter>
  </headerFooter>
  <rowBreaks count="5" manualBreakCount="5">
    <brk id="28" man="true" max="16383" min="0"/>
    <brk id="73" man="true" max="16383" min="0"/>
    <brk id="122" man="true" max="16383" min="0"/>
    <brk id="157" man="true" max="16383" min="0"/>
    <brk id="2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4"/>
  <sheetViews>
    <sheetView showFormulas="false" showGridLines="true" showRowColHeaders="true" showZeros="true" rightToLeft="false" tabSelected="true" showOutlineSymbols="true" defaultGridColor="true" view="pageBreakPreview" topLeftCell="A118" colorId="64" zoomScale="80" zoomScaleNormal="90" zoomScalePageLayoutView="80" workbookViewId="0">
      <selection pane="topLeft" activeCell="C11" activeCellId="0" sqref="C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.56"/>
    <col collapsed="false" customWidth="true" hidden="false" outlineLevel="0" max="2" min="2" style="13" width="5.56"/>
    <col collapsed="false" customWidth="true" hidden="false" outlineLevel="0" max="3" min="3" style="14" width="7.85"/>
    <col collapsed="false" customWidth="true" hidden="false" outlineLevel="0" max="4" min="4" style="14" width="7.56"/>
    <col collapsed="false" customWidth="true" hidden="false" outlineLevel="0" max="5" min="5" style="15" width="50.13"/>
    <col collapsed="false" customWidth="true" hidden="false" outlineLevel="0" max="6" min="6" style="16" width="14.7"/>
    <col collapsed="false" customWidth="true" hidden="false" outlineLevel="0" max="7" min="7" style="16" width="12.7"/>
    <col collapsed="false" customWidth="true" hidden="false" outlineLevel="0" max="8" min="8" style="17" width="12.7"/>
    <col collapsed="false" customWidth="true" hidden="false" outlineLevel="0" max="9" min="9" style="17" width="14.41"/>
    <col collapsed="false" customWidth="true" hidden="false" outlineLevel="0" max="10" min="10" style="17" width="9.41"/>
    <col collapsed="false" customWidth="true" hidden="false" outlineLevel="0" max="11" min="11" style="17" width="9.56"/>
    <col collapsed="false" customWidth="true" hidden="false" outlineLevel="0" max="12" min="12" style="17" width="10.71"/>
    <col collapsed="false" customWidth="false" hidden="false" outlineLevel="0" max="257" min="13" style="12" width="9.14"/>
  </cols>
  <sheetData>
    <row r="1" customFormat="false" ht="15" hidden="false" customHeight="true" outlineLevel="0" collapsed="false">
      <c r="K1" s="157" t="s">
        <v>262</v>
      </c>
      <c r="L1" s="157"/>
    </row>
    <row r="2" customFormat="false" ht="19.5" hidden="false" customHeight="true" outlineLevel="0" collapsed="false">
      <c r="A2" s="0"/>
      <c r="B2" s="23"/>
      <c r="C2" s="158" t="s">
        <v>263</v>
      </c>
      <c r="D2" s="158"/>
      <c r="E2" s="158"/>
      <c r="F2" s="158"/>
      <c r="G2" s="158"/>
      <c r="H2" s="158"/>
      <c r="I2" s="158"/>
      <c r="J2" s="158"/>
      <c r="K2" s="158"/>
      <c r="L2" s="158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26" t="s">
        <v>0</v>
      </c>
      <c r="C3" s="27" t="s">
        <v>264</v>
      </c>
      <c r="D3" s="27"/>
      <c r="E3" s="27"/>
      <c r="F3" s="27"/>
      <c r="G3" s="28" t="s">
        <v>265</v>
      </c>
      <c r="H3" s="28" t="s">
        <v>266</v>
      </c>
      <c r="I3" s="29" t="s">
        <v>145</v>
      </c>
      <c r="J3" s="29"/>
      <c r="K3" s="29"/>
      <c r="L3" s="29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30" customFormat="true" ht="40.5" hidden="false" customHeight="true" outlineLevel="0" collapsed="false">
      <c r="B4" s="26"/>
      <c r="C4" s="27"/>
      <c r="D4" s="27"/>
      <c r="E4" s="27"/>
      <c r="F4" s="27"/>
      <c r="G4" s="28"/>
      <c r="H4" s="28"/>
      <c r="I4" s="31" t="s">
        <v>146</v>
      </c>
      <c r="J4" s="32" t="s">
        <v>147</v>
      </c>
      <c r="K4" s="32" t="s">
        <v>148</v>
      </c>
      <c r="L4" s="33" t="s">
        <v>149</v>
      </c>
    </row>
    <row r="5" customFormat="false" ht="12.75" hidden="false" customHeight="true" outlineLevel="0" collapsed="false">
      <c r="A5" s="0"/>
      <c r="B5" s="34" t="s">
        <v>4</v>
      </c>
      <c r="C5" s="35" t="s">
        <v>114</v>
      </c>
      <c r="D5" s="35"/>
      <c r="E5" s="35"/>
      <c r="F5" s="35"/>
      <c r="G5" s="36" t="n">
        <f aca="false">G29</f>
        <v>414388</v>
      </c>
      <c r="H5" s="37" t="n">
        <f aca="false">I29+J29</f>
        <v>204110.69</v>
      </c>
      <c r="I5" s="37" t="n">
        <f aca="false">I29</f>
        <v>157795.14</v>
      </c>
      <c r="J5" s="38" t="n">
        <f aca="false">J29</f>
        <v>46315.55</v>
      </c>
      <c r="K5" s="38"/>
      <c r="L5" s="3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0"/>
      <c r="B6" s="34" t="s">
        <v>6</v>
      </c>
      <c r="C6" s="35" t="s">
        <v>115</v>
      </c>
      <c r="D6" s="35"/>
      <c r="E6" s="35"/>
      <c r="F6" s="35"/>
      <c r="G6" s="36" t="n">
        <f aca="false">G90</f>
        <v>73000</v>
      </c>
      <c r="H6" s="37" t="n">
        <f aca="false">SUM(I6:L6)</f>
        <v>46111.68</v>
      </c>
      <c r="I6" s="40" t="n">
        <f aca="false">I90</f>
        <v>17275.55</v>
      </c>
      <c r="J6" s="38" t="n">
        <f aca="false">J90</f>
        <v>28836.13</v>
      </c>
      <c r="K6" s="38"/>
      <c r="L6" s="3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0"/>
      <c r="B7" s="34" t="s">
        <v>8</v>
      </c>
      <c r="C7" s="35" t="s">
        <v>116</v>
      </c>
      <c r="D7" s="35"/>
      <c r="E7" s="35"/>
      <c r="F7" s="35"/>
      <c r="G7" s="36" t="n">
        <f aca="false">G119</f>
        <v>150136</v>
      </c>
      <c r="H7" s="37" t="n">
        <f aca="false">SUM(I7:L7)</f>
        <v>49602.6</v>
      </c>
      <c r="I7" s="40"/>
      <c r="J7" s="38" t="n">
        <f aca="false">J119</f>
        <v>49602.6</v>
      </c>
      <c r="K7" s="38"/>
      <c r="L7" s="3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0"/>
      <c r="B8" s="41" t="s">
        <v>10</v>
      </c>
      <c r="C8" s="35" t="s">
        <v>117</v>
      </c>
      <c r="D8" s="35"/>
      <c r="E8" s="35"/>
      <c r="F8" s="35"/>
      <c r="G8" s="42" t="n">
        <f aca="false">G135</f>
        <v>1695860</v>
      </c>
      <c r="H8" s="37" t="n">
        <f aca="false">SUM(I8:L8)</f>
        <v>844527.51</v>
      </c>
      <c r="I8" s="43"/>
      <c r="J8" s="44" t="n">
        <f aca="false">J135</f>
        <v>844527.51</v>
      </c>
      <c r="K8" s="44"/>
      <c r="L8" s="45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0"/>
      <c r="B9" s="34" t="s">
        <v>73</v>
      </c>
      <c r="C9" s="35" t="s">
        <v>118</v>
      </c>
      <c r="D9" s="35"/>
      <c r="E9" s="35"/>
      <c r="F9" s="35"/>
      <c r="G9" s="42" t="n">
        <f aca="false">G159</f>
        <v>5000</v>
      </c>
      <c r="H9" s="37" t="n">
        <f aca="false">SUM(I9:L9)</f>
        <v>4750</v>
      </c>
      <c r="I9" s="43"/>
      <c r="J9" s="44" t="n">
        <f aca="false">J159</f>
        <v>4750</v>
      </c>
      <c r="K9" s="44"/>
      <c r="L9" s="45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0"/>
      <c r="B10" s="34" t="s">
        <v>119</v>
      </c>
      <c r="C10" s="35" t="s">
        <v>120</v>
      </c>
      <c r="D10" s="35"/>
      <c r="E10" s="35"/>
      <c r="F10" s="35"/>
      <c r="G10" s="42" t="n">
        <f aca="false">G154</f>
        <v>3932</v>
      </c>
      <c r="H10" s="37" t="n">
        <f aca="false">SUM(I10:L10)</f>
        <v>1776.5</v>
      </c>
      <c r="I10" s="43"/>
      <c r="J10" s="44" t="n">
        <f aca="false">J154</f>
        <v>1776.5</v>
      </c>
      <c r="K10" s="44"/>
      <c r="L10" s="4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34" t="s">
        <v>121</v>
      </c>
      <c r="C11" s="35" t="s">
        <v>122</v>
      </c>
      <c r="D11" s="35"/>
      <c r="E11" s="35"/>
      <c r="F11" s="35"/>
      <c r="G11" s="42" t="n">
        <f aca="false">F222</f>
        <v>4252</v>
      </c>
      <c r="H11" s="37" t="n">
        <f aca="false">SUM(I11:L11)</f>
        <v>4251.84</v>
      </c>
      <c r="I11" s="43"/>
      <c r="J11" s="44" t="n">
        <f aca="false">J221</f>
        <v>4251.84</v>
      </c>
      <c r="K11" s="44"/>
      <c r="L11" s="4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.75" hidden="false" customHeight="true" outlineLevel="0" collapsed="false">
      <c r="A12" s="0"/>
      <c r="B12" s="41" t="s">
        <v>123</v>
      </c>
      <c r="C12" s="35" t="s">
        <v>267</v>
      </c>
      <c r="D12" s="35"/>
      <c r="E12" s="35"/>
      <c r="F12" s="35"/>
      <c r="G12" s="42" t="n">
        <f aca="false">G192</f>
        <v>64380</v>
      </c>
      <c r="H12" s="37" t="n">
        <f aca="false">SUM(I12:L12)</f>
        <v>0</v>
      </c>
      <c r="I12" s="43"/>
      <c r="J12" s="44" t="n">
        <f aca="false">J192</f>
        <v>0</v>
      </c>
      <c r="K12" s="44"/>
      <c r="L12" s="45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0"/>
      <c r="B13" s="34" t="s">
        <v>125</v>
      </c>
      <c r="C13" s="35" t="s">
        <v>268</v>
      </c>
      <c r="D13" s="35"/>
      <c r="E13" s="35"/>
      <c r="F13" s="35"/>
      <c r="G13" s="42"/>
      <c r="H13" s="37" t="n">
        <f aca="false">SUM(I13:L13)</f>
        <v>0</v>
      </c>
      <c r="I13" s="43"/>
      <c r="J13" s="44" t="n">
        <f aca="false">J199</f>
        <v>0</v>
      </c>
      <c r="K13" s="44"/>
      <c r="L13" s="45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0"/>
      <c r="B14" s="34" t="s">
        <v>127</v>
      </c>
      <c r="C14" s="35" t="s">
        <v>128</v>
      </c>
      <c r="D14" s="35"/>
      <c r="E14" s="35"/>
      <c r="F14" s="35"/>
      <c r="G14" s="42"/>
      <c r="H14" s="37" t="n">
        <f aca="false">SUM(I14:L14)</f>
        <v>0</v>
      </c>
      <c r="I14" s="43"/>
      <c r="J14" s="44"/>
      <c r="K14" s="44"/>
      <c r="L14" s="45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0"/>
      <c r="B15" s="34" t="s">
        <v>129</v>
      </c>
      <c r="C15" s="35" t="s">
        <v>130</v>
      </c>
      <c r="D15" s="35"/>
      <c r="E15" s="35"/>
      <c r="F15" s="35"/>
      <c r="G15" s="42"/>
      <c r="H15" s="37" t="n">
        <f aca="false">SUM(I15:L15)</f>
        <v>0</v>
      </c>
      <c r="I15" s="43"/>
      <c r="J15" s="44"/>
      <c r="K15" s="44"/>
      <c r="L15" s="45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6" customFormat="true" ht="19.5" hidden="false" customHeight="true" outlineLevel="0" collapsed="false">
      <c r="B16" s="47" t="s">
        <v>131</v>
      </c>
      <c r="C16" s="47"/>
      <c r="D16" s="47"/>
      <c r="E16" s="47"/>
      <c r="F16" s="48"/>
      <c r="G16" s="49" t="n">
        <f aca="false">SUM(G5:G15)</f>
        <v>2410948</v>
      </c>
      <c r="H16" s="50" t="n">
        <f aca="false">SUM(H5:H15)</f>
        <v>1155130.82</v>
      </c>
      <c r="I16" s="51" t="n">
        <f aca="false">SUM(I5:I15)</f>
        <v>175070.69</v>
      </c>
      <c r="J16" s="52" t="n">
        <f aca="false">SUM(J5:J15)</f>
        <v>980060.13</v>
      </c>
      <c r="K16" s="52" t="n">
        <f aca="false">SUM(K5:K15)</f>
        <v>0</v>
      </c>
      <c r="L16" s="53" t="n">
        <f aca="false">SUM(L5:L15)</f>
        <v>0</v>
      </c>
    </row>
    <row r="17" customFormat="false" ht="13.5" hidden="false" customHeight="false" outlineLevel="0" collapsed="false">
      <c r="A17" s="0"/>
      <c r="B17" s="23"/>
      <c r="E17" s="24"/>
      <c r="F17" s="25"/>
      <c r="G17" s="25"/>
      <c r="I17" s="1"/>
      <c r="J17" s="1"/>
      <c r="K17" s="1"/>
      <c r="L17" s="1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0"/>
      <c r="B18" s="26" t="s">
        <v>0</v>
      </c>
      <c r="C18" s="27" t="s">
        <v>132</v>
      </c>
      <c r="D18" s="27"/>
      <c r="E18" s="27"/>
      <c r="F18" s="27"/>
      <c r="G18" s="28" t="s">
        <v>265</v>
      </c>
      <c r="H18" s="28" t="s">
        <v>266</v>
      </c>
      <c r="I18" s="29" t="s">
        <v>269</v>
      </c>
      <c r="J18" s="29"/>
      <c r="K18" s="29"/>
      <c r="L18" s="29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0" customFormat="true" ht="42.75" hidden="false" customHeight="true" outlineLevel="0" collapsed="false">
      <c r="B19" s="26"/>
      <c r="C19" s="27"/>
      <c r="D19" s="27"/>
      <c r="E19" s="27"/>
      <c r="F19" s="27"/>
      <c r="G19" s="28"/>
      <c r="H19" s="28"/>
      <c r="I19" s="31" t="s">
        <v>146</v>
      </c>
      <c r="J19" s="32" t="s">
        <v>147</v>
      </c>
      <c r="K19" s="32" t="s">
        <v>148</v>
      </c>
      <c r="L19" s="33" t="s">
        <v>149</v>
      </c>
    </row>
    <row r="20" customFormat="false" ht="12.75" hidden="false" customHeight="true" outlineLevel="0" collapsed="false">
      <c r="A20" s="0"/>
      <c r="B20" s="34" t="s">
        <v>4</v>
      </c>
      <c r="C20" s="54" t="s">
        <v>133</v>
      </c>
      <c r="D20" s="54"/>
      <c r="E20" s="54"/>
      <c r="F20" s="54"/>
      <c r="G20" s="36" t="n">
        <v>4.9</v>
      </c>
      <c r="H20" s="55" t="n">
        <v>2.41</v>
      </c>
      <c r="I20" s="40" t="n">
        <v>1.87</v>
      </c>
      <c r="J20" s="38" t="n">
        <v>0.54</v>
      </c>
      <c r="K20" s="38"/>
      <c r="L20" s="3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34" t="n">
        <v>2</v>
      </c>
      <c r="C21" s="56" t="s">
        <v>270</v>
      </c>
      <c r="D21" s="57"/>
      <c r="E21" s="57"/>
      <c r="F21" s="58"/>
      <c r="G21" s="36" t="n">
        <v>52.14</v>
      </c>
      <c r="H21" s="55" t="n">
        <v>73.89</v>
      </c>
      <c r="I21" s="40" t="n">
        <v>28.4</v>
      </c>
      <c r="J21" s="38" t="n">
        <v>46.21</v>
      </c>
      <c r="K21" s="38"/>
      <c r="L21" s="39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0"/>
      <c r="B22" s="34" t="n">
        <v>3</v>
      </c>
      <c r="C22" s="54" t="s">
        <v>271</v>
      </c>
      <c r="D22" s="54"/>
      <c r="E22" s="54"/>
      <c r="F22" s="54"/>
      <c r="G22" s="36"/>
      <c r="H22" s="55"/>
      <c r="I22" s="40"/>
      <c r="J22" s="38"/>
      <c r="K22" s="38"/>
      <c r="L22" s="3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0"/>
      <c r="B23" s="34" t="n">
        <v>4</v>
      </c>
      <c r="C23" s="54" t="s">
        <v>272</v>
      </c>
      <c r="D23" s="54"/>
      <c r="E23" s="54"/>
      <c r="F23" s="54"/>
      <c r="G23" s="36"/>
      <c r="H23" s="55"/>
      <c r="I23" s="40"/>
      <c r="J23" s="38"/>
      <c r="K23" s="38"/>
      <c r="L23" s="3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0"/>
      <c r="B24" s="41" t="n">
        <v>5</v>
      </c>
      <c r="C24" s="59" t="s">
        <v>137</v>
      </c>
      <c r="D24" s="59"/>
      <c r="E24" s="59"/>
      <c r="F24" s="59"/>
      <c r="G24" s="60"/>
      <c r="H24" s="37"/>
      <c r="I24" s="43"/>
      <c r="J24" s="44"/>
      <c r="K24" s="44"/>
      <c r="L24" s="45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46" customFormat="true" ht="19.5" hidden="false" customHeight="true" outlineLevel="0" collapsed="false">
      <c r="B25" s="47" t="s">
        <v>138</v>
      </c>
      <c r="C25" s="47"/>
      <c r="D25" s="47"/>
      <c r="E25" s="47"/>
      <c r="F25" s="48"/>
      <c r="G25" s="49" t="n">
        <v>0</v>
      </c>
      <c r="H25" s="50" t="n">
        <v>0</v>
      </c>
      <c r="I25" s="51" t="n">
        <f aca="false">SUM(I20:I24)</f>
        <v>30.27</v>
      </c>
      <c r="J25" s="52" t="n">
        <f aca="false">SUM(J20:J24)</f>
        <v>46.75</v>
      </c>
      <c r="K25" s="52" t="n">
        <f aca="false">SUM(K20:K24)</f>
        <v>0</v>
      </c>
      <c r="L25" s="53" t="n">
        <f aca="false">SUM(L20:L24)</f>
        <v>0</v>
      </c>
    </row>
    <row r="26" customFormat="false" ht="12.75" hidden="false" customHeight="false" outlineLevel="0" collapsed="false">
      <c r="A26" s="0"/>
      <c r="B26" s="23"/>
      <c r="E26" s="24"/>
      <c r="F26" s="25"/>
      <c r="G26" s="25"/>
      <c r="I26" s="1"/>
      <c r="J26" s="1"/>
      <c r="K26" s="1"/>
      <c r="L26" s="1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0"/>
      <c r="B27" s="23"/>
      <c r="E27" s="24"/>
      <c r="F27" s="25"/>
      <c r="G27" s="25"/>
      <c r="I27" s="1"/>
      <c r="J27" s="1"/>
      <c r="K27" s="1"/>
      <c r="L27" s="1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69" customFormat="true" ht="16.5" hidden="false" customHeight="true" outlineLevel="0" collapsed="false">
      <c r="B28" s="70" t="str">
        <f aca="false">C5</f>
        <v>Funkcjonowanie Powiatwego Centrum Pomocy Rodzinie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</row>
    <row r="29" s="71" customFormat="true" ht="12.75" hidden="false" customHeight="true" outlineLevel="0" collapsed="false">
      <c r="B29" s="72" t="s">
        <v>131</v>
      </c>
      <c r="C29" s="72"/>
      <c r="D29" s="72"/>
      <c r="E29" s="72"/>
      <c r="F29" s="73"/>
      <c r="G29" s="74" t="n">
        <f aca="false">G30+G33+G37+G44+G45+G46+G47+G51+G58+G59+G63+G69+G78+G79+G84+G85+G88</f>
        <v>414388</v>
      </c>
      <c r="H29" s="75" t="n">
        <f aca="false">SUM(I29:L29)</f>
        <v>204110.69</v>
      </c>
      <c r="I29" s="76" t="n">
        <f aca="false">I30+I33+I37+I44+I45+I46+I47+I51+I58+I59+I63+I69+I78+I79+I84+I85</f>
        <v>157795.14</v>
      </c>
      <c r="J29" s="77" t="n">
        <f aca="false">J30+J33+J37+J44+J45+J46+J47+J51+J58+J59+J63+J69+J78+J79+J84+J85+J88</f>
        <v>46315.55</v>
      </c>
      <c r="K29" s="77" t="n">
        <f aca="false">K30+K33+K37+K44+K45+K46+K47+K51+K58+K59+K63+K69+K78+K79+K84+K85</f>
        <v>0</v>
      </c>
      <c r="L29" s="77" t="n">
        <f aca="false">L30+L33+L37+L44+L45+L46+L47+L51+L58+L59+L63+L69+L78+L79+L84+L85</f>
        <v>0</v>
      </c>
    </row>
    <row r="30" customFormat="false" ht="12.75" hidden="false" customHeight="false" outlineLevel="0" collapsed="false">
      <c r="B30" s="78" t="n">
        <v>852</v>
      </c>
      <c r="C30" s="79" t="n">
        <v>85218</v>
      </c>
      <c r="D30" s="79" t="n">
        <v>3020</v>
      </c>
      <c r="E30" s="80" t="s">
        <v>150</v>
      </c>
      <c r="F30" s="81"/>
      <c r="G30" s="159" t="n">
        <f aca="false">SUM(G31:G32)</f>
        <v>0</v>
      </c>
      <c r="H30" s="38" t="n">
        <f aca="false">SUM(I30:L30)</f>
        <v>0</v>
      </c>
      <c r="I30" s="38" t="n">
        <f aca="false">SUM(I31:I32)</f>
        <v>0</v>
      </c>
      <c r="J30" s="38" t="n">
        <f aca="false">SUM(J31:J32)</f>
        <v>0</v>
      </c>
      <c r="K30" s="38" t="n">
        <f aca="false">SUM(K31:K32)</f>
        <v>0</v>
      </c>
      <c r="L30" s="38" t="n">
        <f aca="false">SUM(L31:L32)</f>
        <v>0</v>
      </c>
    </row>
    <row r="31" s="86" customFormat="true" ht="11.25" hidden="false" customHeight="true" outlineLevel="0" collapsed="false">
      <c r="B31" s="87" t="s">
        <v>145</v>
      </c>
      <c r="C31" s="87"/>
      <c r="D31" s="87"/>
      <c r="E31" s="88"/>
      <c r="F31" s="89"/>
      <c r="G31" s="160"/>
      <c r="H31" s="139" t="n">
        <f aca="false">SUM(I31:L31)</f>
        <v>0</v>
      </c>
      <c r="I31" s="139"/>
      <c r="J31" s="139"/>
      <c r="K31" s="139"/>
      <c r="L31" s="139"/>
    </row>
    <row r="32" s="86" customFormat="true" ht="11.25" hidden="false" customHeight="false" outlineLevel="0" collapsed="false">
      <c r="B32" s="94"/>
      <c r="C32" s="95"/>
      <c r="D32" s="96"/>
      <c r="E32" s="97"/>
      <c r="F32" s="98"/>
      <c r="G32" s="160"/>
      <c r="H32" s="139" t="n">
        <f aca="false">SUM(I32:L32)</f>
        <v>0</v>
      </c>
      <c r="I32" s="139"/>
      <c r="J32" s="139"/>
      <c r="K32" s="139"/>
      <c r="L32" s="139"/>
    </row>
    <row r="33" s="103" customFormat="true" ht="12.75" hidden="false" customHeight="false" outlineLevel="0" collapsed="false">
      <c r="B33" s="104" t="n">
        <v>852</v>
      </c>
      <c r="C33" s="105" t="n">
        <v>85218</v>
      </c>
      <c r="D33" s="106" t="n">
        <v>4170</v>
      </c>
      <c r="E33" s="107" t="s">
        <v>151</v>
      </c>
      <c r="F33" s="108"/>
      <c r="G33" s="161" t="n">
        <f aca="false">SUM(G34:G35)</f>
        <v>10726</v>
      </c>
      <c r="H33" s="107" t="n">
        <f aca="false">SUM(I33:L33)</f>
        <v>6295.32</v>
      </c>
      <c r="I33" s="38" t="n">
        <f aca="false">SUM(I34:I36)</f>
        <v>0</v>
      </c>
      <c r="J33" s="38" t="n">
        <f aca="false">SUM(J34:J40)</f>
        <v>6295.32</v>
      </c>
      <c r="K33" s="107" t="n">
        <f aca="false">SUM(K34:K36)</f>
        <v>0</v>
      </c>
      <c r="L33" s="107" t="n">
        <f aca="false">SUM(L34:L36)</f>
        <v>0</v>
      </c>
    </row>
    <row r="34" s="86" customFormat="true" ht="11.25" hidden="false" customHeight="true" outlineLevel="0" collapsed="false">
      <c r="B34" s="87" t="s">
        <v>145</v>
      </c>
      <c r="C34" s="87"/>
      <c r="D34" s="87"/>
      <c r="E34" s="88" t="s">
        <v>152</v>
      </c>
      <c r="F34" s="89" t="n">
        <v>12</v>
      </c>
      <c r="G34" s="160" t="n">
        <v>10726</v>
      </c>
      <c r="H34" s="139" t="n">
        <f aca="false">SUM(I34:L34)</f>
        <v>6295.32</v>
      </c>
      <c r="I34" s="139"/>
      <c r="J34" s="139" t="n">
        <v>6295.32</v>
      </c>
      <c r="K34" s="139"/>
      <c r="L34" s="139"/>
    </row>
    <row r="35" s="86" customFormat="true" ht="11.25" hidden="false" customHeight="false" outlineLevel="0" collapsed="false">
      <c r="B35" s="94"/>
      <c r="C35" s="95"/>
      <c r="D35" s="96"/>
      <c r="E35" s="97" t="s">
        <v>154</v>
      </c>
      <c r="F35" s="98"/>
      <c r="G35" s="160"/>
      <c r="H35" s="139" t="n">
        <f aca="false">SUM(I35:L35)</f>
        <v>0</v>
      </c>
      <c r="I35" s="139"/>
      <c r="J35" s="139"/>
      <c r="K35" s="139"/>
      <c r="L35" s="139"/>
    </row>
    <row r="36" s="86" customFormat="true" ht="11.25" hidden="false" customHeight="false" outlineLevel="0" collapsed="false">
      <c r="B36" s="94"/>
      <c r="C36" s="95"/>
      <c r="D36" s="96"/>
      <c r="E36" s="97"/>
      <c r="F36" s="98"/>
      <c r="G36" s="160"/>
      <c r="H36" s="139" t="n">
        <f aca="false">SUM(I36:L36)</f>
        <v>0</v>
      </c>
      <c r="I36" s="139"/>
      <c r="J36" s="139"/>
      <c r="K36" s="139"/>
      <c r="L36" s="139"/>
    </row>
    <row r="37" customFormat="false" ht="12.75" hidden="false" customHeight="false" outlineLevel="0" collapsed="false">
      <c r="B37" s="104" t="n">
        <v>852</v>
      </c>
      <c r="C37" s="105" t="n">
        <v>85218</v>
      </c>
      <c r="D37" s="105" t="n">
        <v>4010</v>
      </c>
      <c r="E37" s="111" t="s">
        <v>157</v>
      </c>
      <c r="F37" s="112"/>
      <c r="G37" s="159" t="n">
        <f aca="false">SUM(G38:G43)</f>
        <v>247013</v>
      </c>
      <c r="H37" s="38" t="n">
        <f aca="false">SUM(I37:L37)</f>
        <v>109739.93</v>
      </c>
      <c r="I37" s="38" t="n">
        <f aca="false">SUM(I38:I43)</f>
        <v>109739.93</v>
      </c>
      <c r="J37" s="38" t="n">
        <f aca="false">SUM(J38:J43)</f>
        <v>0</v>
      </c>
      <c r="K37" s="38" t="n">
        <f aca="false">SUM(K38:K43)</f>
        <v>0</v>
      </c>
      <c r="L37" s="38" t="n">
        <f aca="false">SUM(L38:L43)</f>
        <v>0</v>
      </c>
    </row>
    <row r="38" s="86" customFormat="true" ht="11.25" hidden="false" customHeight="true" outlineLevel="0" collapsed="false">
      <c r="B38" s="87" t="s">
        <v>145</v>
      </c>
      <c r="C38" s="87"/>
      <c r="D38" s="87"/>
      <c r="E38" s="88" t="s">
        <v>158</v>
      </c>
      <c r="F38" s="89" t="s">
        <v>273</v>
      </c>
      <c r="G38" s="160" t="n">
        <v>247013</v>
      </c>
      <c r="H38" s="139" t="n">
        <f aca="false">SUM(I38:L38)</f>
        <v>109739.93</v>
      </c>
      <c r="I38" s="139" t="n">
        <v>109739.93</v>
      </c>
      <c r="J38" s="139"/>
      <c r="K38" s="139"/>
      <c r="L38" s="139"/>
    </row>
    <row r="39" s="86" customFormat="true" ht="11.25" hidden="false" customHeight="false" outlineLevel="0" collapsed="false">
      <c r="B39" s="94"/>
      <c r="C39" s="95"/>
      <c r="D39" s="96"/>
      <c r="E39" s="97" t="s">
        <v>160</v>
      </c>
      <c r="F39" s="98"/>
      <c r="G39" s="160"/>
      <c r="H39" s="139"/>
      <c r="I39" s="139"/>
      <c r="J39" s="139"/>
      <c r="K39" s="139"/>
      <c r="L39" s="139"/>
    </row>
    <row r="40" s="86" customFormat="true" ht="11.25" hidden="false" customHeight="false" outlineLevel="0" collapsed="false">
      <c r="B40" s="94"/>
      <c r="C40" s="95"/>
      <c r="D40" s="96"/>
      <c r="E40" s="97" t="s">
        <v>161</v>
      </c>
      <c r="F40" s="98"/>
      <c r="G40" s="160"/>
      <c r="H40" s="139" t="n">
        <f aca="false">SUM(I40:L40)</f>
        <v>0</v>
      </c>
      <c r="I40" s="139"/>
      <c r="J40" s="139"/>
      <c r="K40" s="139"/>
      <c r="L40" s="139"/>
    </row>
    <row r="41" s="86" customFormat="true" ht="11.25" hidden="false" customHeight="false" outlineLevel="0" collapsed="false">
      <c r="B41" s="94"/>
      <c r="C41" s="95"/>
      <c r="D41" s="96"/>
      <c r="E41" s="97" t="s">
        <v>162</v>
      </c>
      <c r="F41" s="98"/>
      <c r="G41" s="160"/>
      <c r="H41" s="139" t="n">
        <f aca="false">SUM(I41:L41)</f>
        <v>0</v>
      </c>
      <c r="I41" s="139"/>
      <c r="J41" s="139"/>
      <c r="K41" s="139"/>
      <c r="L41" s="139"/>
    </row>
    <row r="42" s="86" customFormat="true" ht="11.25" hidden="false" customHeight="false" outlineLevel="0" collapsed="false">
      <c r="B42" s="94"/>
      <c r="C42" s="95"/>
      <c r="D42" s="96"/>
      <c r="E42" s="97" t="s">
        <v>163</v>
      </c>
      <c r="F42" s="98"/>
      <c r="G42" s="160"/>
      <c r="H42" s="139" t="n">
        <f aca="false">SUM(I42:L42)</f>
        <v>0</v>
      </c>
      <c r="I42" s="139"/>
      <c r="J42" s="139"/>
      <c r="K42" s="139"/>
      <c r="L42" s="139"/>
    </row>
    <row r="43" s="86" customFormat="true" ht="11.25" hidden="false" customHeight="false" outlineLevel="0" collapsed="false">
      <c r="B43" s="114"/>
      <c r="C43" s="115"/>
      <c r="D43" s="116"/>
      <c r="E43" s="117"/>
      <c r="F43" s="118"/>
      <c r="G43" s="160"/>
      <c r="H43" s="139" t="n">
        <f aca="false">SUM(I43:L43)</f>
        <v>0</v>
      </c>
      <c r="I43" s="139"/>
      <c r="J43" s="139"/>
      <c r="K43" s="139"/>
      <c r="L43" s="139"/>
    </row>
    <row r="44" customFormat="false" ht="12.75" hidden="false" customHeight="false" outlineLevel="0" collapsed="false">
      <c r="B44" s="78" t="n">
        <v>852</v>
      </c>
      <c r="C44" s="79" t="n">
        <v>85218</v>
      </c>
      <c r="D44" s="123" t="n">
        <v>4040</v>
      </c>
      <c r="E44" s="124" t="s">
        <v>164</v>
      </c>
      <c r="F44" s="125"/>
      <c r="G44" s="159" t="n">
        <v>16928</v>
      </c>
      <c r="H44" s="38" t="n">
        <f aca="false">SUM(I44:L44)</f>
        <v>16928.29</v>
      </c>
      <c r="I44" s="38" t="n">
        <v>16928.29</v>
      </c>
      <c r="J44" s="38"/>
      <c r="K44" s="38"/>
      <c r="L44" s="38"/>
    </row>
    <row r="45" customFormat="false" ht="12.75" hidden="false" customHeight="false" outlineLevel="0" collapsed="false">
      <c r="B45" s="78" t="n">
        <v>852</v>
      </c>
      <c r="C45" s="79" t="n">
        <v>85218</v>
      </c>
      <c r="D45" s="123" t="n">
        <v>4110</v>
      </c>
      <c r="E45" s="124" t="s">
        <v>166</v>
      </c>
      <c r="F45" s="125"/>
      <c r="G45" s="159" t="n">
        <v>47080</v>
      </c>
      <c r="H45" s="38" t="n">
        <f aca="false">SUM(I45:L45)</f>
        <v>22521.23</v>
      </c>
      <c r="I45" s="38" t="n">
        <v>22521.23</v>
      </c>
      <c r="J45" s="38"/>
      <c r="K45" s="38"/>
      <c r="L45" s="38"/>
    </row>
    <row r="46" customFormat="false" ht="12.75" hidden="false" customHeight="false" outlineLevel="0" collapsed="false">
      <c r="B46" s="78" t="n">
        <v>852</v>
      </c>
      <c r="C46" s="79" t="n">
        <v>85218</v>
      </c>
      <c r="D46" s="123" t="n">
        <v>4120</v>
      </c>
      <c r="E46" s="124" t="s">
        <v>167</v>
      </c>
      <c r="F46" s="125"/>
      <c r="G46" s="159" t="n">
        <v>6505</v>
      </c>
      <c r="H46" s="38" t="n">
        <f aca="false">SUM(I46:L46)</f>
        <v>2705.69</v>
      </c>
      <c r="I46" s="38" t="n">
        <v>2705.69</v>
      </c>
      <c r="J46" s="38"/>
      <c r="K46" s="38"/>
      <c r="L46" s="38"/>
    </row>
    <row r="47" customFormat="false" ht="12.75" hidden="false" customHeight="false" outlineLevel="0" collapsed="false">
      <c r="B47" s="127" t="n">
        <v>853</v>
      </c>
      <c r="C47" s="79" t="n">
        <v>85218</v>
      </c>
      <c r="D47" s="123" t="n">
        <v>4440</v>
      </c>
      <c r="E47" s="124" t="s">
        <v>168</v>
      </c>
      <c r="F47" s="125"/>
      <c r="G47" s="159" t="n">
        <f aca="false">SUM(G48:G50)</f>
        <v>7455</v>
      </c>
      <c r="H47" s="38" t="n">
        <f aca="false">SUM(I47:L47)</f>
        <v>5900</v>
      </c>
      <c r="I47" s="38" t="n">
        <f aca="false">SUM(I48:I53)</f>
        <v>5900</v>
      </c>
      <c r="J47" s="38"/>
      <c r="K47" s="38" t="n">
        <f aca="false">SUM(K48:K50)</f>
        <v>0</v>
      </c>
      <c r="L47" s="38" t="n">
        <f aca="false">SUM(L48:L50)</f>
        <v>0</v>
      </c>
    </row>
    <row r="48" s="86" customFormat="true" ht="11.25" hidden="false" customHeight="true" outlineLevel="0" collapsed="false">
      <c r="B48" s="87" t="s">
        <v>145</v>
      </c>
      <c r="C48" s="87"/>
      <c r="D48" s="87"/>
      <c r="E48" s="88" t="s">
        <v>169</v>
      </c>
      <c r="F48" s="89"/>
      <c r="G48" s="160" t="n">
        <v>7455</v>
      </c>
      <c r="H48" s="139" t="n">
        <f aca="false">SUM(I48:L48)</f>
        <v>5900</v>
      </c>
      <c r="I48" s="139" t="n">
        <v>5900</v>
      </c>
      <c r="J48" s="139"/>
      <c r="K48" s="139"/>
      <c r="L48" s="139"/>
    </row>
    <row r="49" s="86" customFormat="true" ht="11.25" hidden="false" customHeight="false" outlineLevel="0" collapsed="false">
      <c r="B49" s="94"/>
      <c r="C49" s="95"/>
      <c r="D49" s="96"/>
      <c r="E49" s="97" t="s">
        <v>170</v>
      </c>
      <c r="F49" s="98"/>
      <c r="G49" s="160"/>
      <c r="H49" s="139" t="n">
        <f aca="false">SUM(I49:L49)</f>
        <v>0</v>
      </c>
      <c r="I49" s="139"/>
      <c r="J49" s="139"/>
      <c r="K49" s="139"/>
      <c r="L49" s="139"/>
    </row>
    <row r="50" s="86" customFormat="true" ht="11.25" hidden="false" customHeight="false" outlineLevel="0" collapsed="false">
      <c r="B50" s="94"/>
      <c r="C50" s="95"/>
      <c r="D50" s="96"/>
      <c r="E50" s="97"/>
      <c r="F50" s="98"/>
      <c r="G50" s="160"/>
      <c r="H50" s="139" t="n">
        <f aca="false">SUM(I50:L50)</f>
        <v>0</v>
      </c>
      <c r="I50" s="139"/>
      <c r="J50" s="139"/>
      <c r="K50" s="139"/>
      <c r="L50" s="139"/>
    </row>
    <row r="51" customFormat="false" ht="12.75" hidden="false" customHeight="false" outlineLevel="0" collapsed="false">
      <c r="B51" s="104" t="n">
        <v>852</v>
      </c>
      <c r="C51" s="105" t="n">
        <v>85218</v>
      </c>
      <c r="D51" s="105" t="n">
        <v>4210</v>
      </c>
      <c r="E51" s="111" t="s">
        <v>171</v>
      </c>
      <c r="F51" s="112"/>
      <c r="G51" s="159" t="n">
        <f aca="false">SUM(G52:G57)</f>
        <v>10534</v>
      </c>
      <c r="H51" s="38" t="n">
        <f aca="false">SUM(I51:L51)</f>
        <v>5782.33</v>
      </c>
      <c r="I51" s="38" t="n">
        <f aca="false">SUM(I52:I57)</f>
        <v>0</v>
      </c>
      <c r="J51" s="38" t="n">
        <f aca="false">SUM(J52:J57)</f>
        <v>5782.33</v>
      </c>
      <c r="K51" s="38" t="n">
        <f aca="false">SUM(K52:K57)</f>
        <v>0</v>
      </c>
      <c r="L51" s="38" t="n">
        <f aca="false">SUM(L52:L57)</f>
        <v>0</v>
      </c>
    </row>
    <row r="52" s="86" customFormat="true" ht="11.25" hidden="false" customHeight="false" outlineLevel="0" collapsed="false">
      <c r="B52" s="94"/>
      <c r="C52" s="95"/>
      <c r="D52" s="96"/>
      <c r="E52" s="97" t="s">
        <v>172</v>
      </c>
      <c r="F52" s="98"/>
      <c r="G52" s="160" t="n">
        <v>5900</v>
      </c>
      <c r="H52" s="139" t="n">
        <f aca="false">SUM(I52:L52)</f>
        <v>4362.19</v>
      </c>
      <c r="I52" s="139"/>
      <c r="J52" s="139" t="n">
        <v>4362.19</v>
      </c>
      <c r="K52" s="139"/>
      <c r="L52" s="139"/>
    </row>
    <row r="53" s="86" customFormat="true" ht="11.25" hidden="false" customHeight="false" outlineLevel="0" collapsed="false">
      <c r="B53" s="94"/>
      <c r="C53" s="95"/>
      <c r="D53" s="96"/>
      <c r="E53" s="97" t="s">
        <v>173</v>
      </c>
      <c r="F53" s="98"/>
      <c r="G53" s="160" t="n">
        <v>572</v>
      </c>
      <c r="H53" s="139" t="n">
        <f aca="false">SUM(I53:L53)</f>
        <v>127.95</v>
      </c>
      <c r="I53" s="139"/>
      <c r="J53" s="139" t="n">
        <v>127.95</v>
      </c>
      <c r="K53" s="139"/>
      <c r="L53" s="139"/>
    </row>
    <row r="54" s="86" customFormat="true" ht="11.25" hidden="false" customHeight="false" outlineLevel="0" collapsed="false">
      <c r="B54" s="94"/>
      <c r="C54" s="95"/>
      <c r="D54" s="96"/>
      <c r="E54" s="97" t="s">
        <v>174</v>
      </c>
      <c r="F54" s="98"/>
      <c r="G54" s="160" t="n">
        <v>1510</v>
      </c>
      <c r="H54" s="139" t="n">
        <f aca="false">SUM(I54:L54)</f>
        <v>1140.96</v>
      </c>
      <c r="I54" s="139"/>
      <c r="J54" s="139" t="n">
        <v>1140.96</v>
      </c>
      <c r="K54" s="139"/>
      <c r="L54" s="139"/>
    </row>
    <row r="55" s="86" customFormat="true" ht="11.25" hidden="false" customHeight="false" outlineLevel="0" collapsed="false">
      <c r="B55" s="94"/>
      <c r="C55" s="95"/>
      <c r="D55" s="96"/>
      <c r="E55" s="97" t="s">
        <v>175</v>
      </c>
      <c r="F55" s="98"/>
      <c r="G55" s="160" t="n">
        <v>1000</v>
      </c>
      <c r="H55" s="139" t="n">
        <f aca="false">SUM(I55:L55)</f>
        <v>0</v>
      </c>
      <c r="I55" s="139"/>
      <c r="J55" s="139"/>
      <c r="K55" s="139"/>
      <c r="L55" s="139"/>
    </row>
    <row r="56" s="86" customFormat="true" ht="11.25" hidden="false" customHeight="false" outlineLevel="0" collapsed="false">
      <c r="B56" s="94"/>
      <c r="C56" s="95"/>
      <c r="D56" s="96"/>
      <c r="E56" s="97" t="s">
        <v>176</v>
      </c>
      <c r="F56" s="98"/>
      <c r="G56" s="160" t="n">
        <v>0</v>
      </c>
      <c r="H56" s="139" t="n">
        <f aca="false">SUM(I56:L56)</f>
        <v>0</v>
      </c>
      <c r="I56" s="139"/>
      <c r="J56" s="139"/>
      <c r="K56" s="139"/>
      <c r="L56" s="139"/>
    </row>
    <row r="57" s="86" customFormat="true" ht="11.25" hidden="false" customHeight="false" outlineLevel="0" collapsed="false">
      <c r="B57" s="94"/>
      <c r="C57" s="95"/>
      <c r="D57" s="96"/>
      <c r="E57" s="97" t="s">
        <v>177</v>
      </c>
      <c r="F57" s="98"/>
      <c r="G57" s="160" t="n">
        <v>1552</v>
      </c>
      <c r="H57" s="139" t="n">
        <f aca="false">SUM(I57:L57)</f>
        <v>151.23</v>
      </c>
      <c r="I57" s="139"/>
      <c r="J57" s="139" t="n">
        <v>151.23</v>
      </c>
      <c r="K57" s="139"/>
      <c r="L57" s="139"/>
    </row>
    <row r="58" customFormat="false" ht="12.75" hidden="false" customHeight="false" outlineLevel="0" collapsed="false">
      <c r="B58" s="78" t="n">
        <v>852</v>
      </c>
      <c r="C58" s="79" t="n">
        <v>85218</v>
      </c>
      <c r="D58" s="123" t="n">
        <v>435</v>
      </c>
      <c r="E58" s="124" t="s">
        <v>274</v>
      </c>
      <c r="F58" s="125"/>
      <c r="G58" s="159" t="n">
        <v>60</v>
      </c>
      <c r="H58" s="38" t="n">
        <f aca="false">SUM(I58:L58)</f>
        <v>31.4</v>
      </c>
      <c r="I58" s="38"/>
      <c r="J58" s="38" t="n">
        <v>31.4</v>
      </c>
      <c r="K58" s="38"/>
      <c r="L58" s="38"/>
    </row>
    <row r="59" customFormat="false" ht="12.75" hidden="false" customHeight="false" outlineLevel="0" collapsed="false">
      <c r="B59" s="78" t="n">
        <v>852</v>
      </c>
      <c r="C59" s="79" t="n">
        <v>85218</v>
      </c>
      <c r="D59" s="123" t="n">
        <v>4260</v>
      </c>
      <c r="E59" s="124" t="s">
        <v>179</v>
      </c>
      <c r="F59" s="125"/>
      <c r="G59" s="159" t="n">
        <f aca="false">SUM(G60:G62)</f>
        <v>17028</v>
      </c>
      <c r="H59" s="38" t="n">
        <f aca="false">SUM(I59:L59)</f>
        <v>7737.72</v>
      </c>
      <c r="I59" s="38" t="n">
        <f aca="false">SUM(I60:I62)</f>
        <v>0</v>
      </c>
      <c r="J59" s="38" t="n">
        <f aca="false">SUM(J60:J62)</f>
        <v>7737.72</v>
      </c>
      <c r="K59" s="38" t="n">
        <f aca="false">SUM(K60:K62)</f>
        <v>0</v>
      </c>
      <c r="L59" s="38" t="n">
        <f aca="false">SUM(L60:L62)</f>
        <v>0</v>
      </c>
    </row>
    <row r="60" s="86" customFormat="true" ht="11.25" hidden="false" customHeight="true" outlineLevel="0" collapsed="false">
      <c r="B60" s="87" t="s">
        <v>145</v>
      </c>
      <c r="C60" s="87"/>
      <c r="D60" s="87"/>
      <c r="E60" s="88" t="s">
        <v>180</v>
      </c>
      <c r="F60" s="89"/>
      <c r="G60" s="160" t="n">
        <v>4528</v>
      </c>
      <c r="H60" s="139" t="n">
        <f aca="false">SUM(I60:L60)</f>
        <v>2545.26</v>
      </c>
      <c r="I60" s="139"/>
      <c r="J60" s="139" t="n">
        <v>2545.26</v>
      </c>
      <c r="K60" s="139"/>
      <c r="L60" s="139"/>
    </row>
    <row r="61" s="86" customFormat="true" ht="11.25" hidden="false" customHeight="false" outlineLevel="0" collapsed="false">
      <c r="B61" s="94"/>
      <c r="C61" s="95"/>
      <c r="D61" s="96"/>
      <c r="E61" s="97" t="s">
        <v>181</v>
      </c>
      <c r="F61" s="98"/>
      <c r="G61" s="160" t="n">
        <v>10500</v>
      </c>
      <c r="H61" s="139" t="n">
        <f aca="false">SUM(I61:L61)</f>
        <v>4002.7</v>
      </c>
      <c r="I61" s="139"/>
      <c r="J61" s="139" t="n">
        <v>4002.7</v>
      </c>
      <c r="K61" s="139"/>
      <c r="L61" s="139"/>
    </row>
    <row r="62" s="86" customFormat="true" ht="11.25" hidden="false" customHeight="false" outlineLevel="0" collapsed="false">
      <c r="B62" s="94"/>
      <c r="C62" s="95"/>
      <c r="D62" s="96"/>
      <c r="E62" s="97" t="s">
        <v>182</v>
      </c>
      <c r="F62" s="98"/>
      <c r="G62" s="160" t="n">
        <v>2000</v>
      </c>
      <c r="H62" s="139" t="n">
        <f aca="false">SUM(I62:L62)</f>
        <v>1189.76</v>
      </c>
      <c r="I62" s="139"/>
      <c r="J62" s="139" t="n">
        <v>1189.76</v>
      </c>
      <c r="K62" s="139"/>
      <c r="L62" s="139"/>
    </row>
    <row r="63" customFormat="false" ht="12.75" hidden="false" customHeight="false" outlineLevel="0" collapsed="false">
      <c r="B63" s="104" t="n">
        <v>852</v>
      </c>
      <c r="C63" s="105" t="n">
        <v>85218</v>
      </c>
      <c r="D63" s="123" t="n">
        <v>4270</v>
      </c>
      <c r="E63" s="124" t="s">
        <v>183</v>
      </c>
      <c r="F63" s="125"/>
      <c r="G63" s="159" t="n">
        <f aca="false">SUM(G64:G68)</f>
        <v>0</v>
      </c>
      <c r="H63" s="38" t="n">
        <f aca="false">SUM(I63:L63)</f>
        <v>0</v>
      </c>
      <c r="I63" s="38" t="n">
        <f aca="false">SUM(I64:I68)</f>
        <v>0</v>
      </c>
      <c r="J63" s="38" t="n">
        <f aca="false">SUM(J64:J68)</f>
        <v>0</v>
      </c>
      <c r="K63" s="38" t="n">
        <f aca="false">SUM(K64:K68)</f>
        <v>0</v>
      </c>
      <c r="L63" s="38" t="n">
        <f aca="false">SUM(L64:L68)</f>
        <v>0</v>
      </c>
    </row>
    <row r="64" s="86" customFormat="true" ht="11.25" hidden="false" customHeight="true" outlineLevel="0" collapsed="false">
      <c r="B64" s="87" t="s">
        <v>145</v>
      </c>
      <c r="C64" s="87"/>
      <c r="D64" s="87"/>
      <c r="E64" s="88" t="s">
        <v>184</v>
      </c>
      <c r="F64" s="89"/>
      <c r="G64" s="160"/>
      <c r="H64" s="139" t="n">
        <f aca="false">SUM(I64:L64)</f>
        <v>0</v>
      </c>
      <c r="I64" s="139"/>
      <c r="J64" s="139"/>
      <c r="K64" s="139"/>
      <c r="L64" s="139"/>
    </row>
    <row r="65" s="86" customFormat="true" ht="11.25" hidden="false" customHeight="false" outlineLevel="0" collapsed="false">
      <c r="B65" s="94"/>
      <c r="C65" s="95"/>
      <c r="D65" s="96"/>
      <c r="E65" s="97" t="s">
        <v>185</v>
      </c>
      <c r="F65" s="98"/>
      <c r="G65" s="160"/>
      <c r="H65" s="139" t="n">
        <f aca="false">SUM(I65:L65)</f>
        <v>0</v>
      </c>
      <c r="I65" s="139"/>
      <c r="J65" s="139"/>
      <c r="K65" s="139"/>
      <c r="L65" s="139"/>
    </row>
    <row r="66" s="86" customFormat="true" ht="11.25" hidden="false" customHeight="false" outlineLevel="0" collapsed="false">
      <c r="B66" s="94"/>
      <c r="C66" s="95"/>
      <c r="D66" s="96"/>
      <c r="E66" s="97" t="s">
        <v>186</v>
      </c>
      <c r="F66" s="98"/>
      <c r="G66" s="160"/>
      <c r="H66" s="139" t="n">
        <f aca="false">SUM(I66:L66)</f>
        <v>0</v>
      </c>
      <c r="I66" s="139"/>
      <c r="J66" s="139"/>
      <c r="K66" s="139"/>
      <c r="L66" s="139"/>
    </row>
    <row r="67" s="86" customFormat="true" ht="11.25" hidden="false" customHeight="false" outlineLevel="0" collapsed="false">
      <c r="B67" s="114"/>
      <c r="C67" s="115"/>
      <c r="D67" s="116"/>
      <c r="E67" s="117" t="s">
        <v>187</v>
      </c>
      <c r="F67" s="118"/>
      <c r="G67" s="160"/>
      <c r="H67" s="139" t="n">
        <f aca="false">SUM(I67:L67)</f>
        <v>0</v>
      </c>
      <c r="I67" s="139"/>
      <c r="J67" s="139"/>
      <c r="K67" s="139"/>
      <c r="L67" s="139"/>
    </row>
    <row r="68" s="86" customFormat="true" ht="11.25" hidden="false" customHeight="false" outlineLevel="0" collapsed="false">
      <c r="B68" s="114"/>
      <c r="C68" s="115"/>
      <c r="D68" s="116"/>
      <c r="E68" s="117"/>
      <c r="F68" s="118"/>
      <c r="G68" s="160"/>
      <c r="H68" s="139" t="n">
        <f aca="false">SUM(I68:L68)</f>
        <v>0</v>
      </c>
      <c r="I68" s="139"/>
      <c r="J68" s="139"/>
      <c r="K68" s="139"/>
      <c r="L68" s="139"/>
    </row>
    <row r="69" customFormat="false" ht="12.75" hidden="false" customHeight="false" outlineLevel="0" collapsed="false">
      <c r="B69" s="78" t="n">
        <v>852</v>
      </c>
      <c r="C69" s="79" t="n">
        <v>85218</v>
      </c>
      <c r="D69" s="123" t="n">
        <v>4300</v>
      </c>
      <c r="E69" s="124" t="s">
        <v>188</v>
      </c>
      <c r="F69" s="125"/>
      <c r="G69" s="159" t="n">
        <f aca="false">SUM(G70:G77)</f>
        <v>43751</v>
      </c>
      <c r="H69" s="38" t="n">
        <f aca="false">SUM(I69:L69)</f>
        <v>22908.74</v>
      </c>
      <c r="I69" s="38" t="n">
        <f aca="false">SUM(I70:I77)</f>
        <v>0</v>
      </c>
      <c r="J69" s="38" t="n">
        <f aca="false">SUM(J70:J77)</f>
        <v>22908.74</v>
      </c>
      <c r="K69" s="38" t="n">
        <f aca="false">SUM(K70:K77)</f>
        <v>0</v>
      </c>
      <c r="L69" s="38" t="n">
        <f aca="false">SUM(L70:L77)</f>
        <v>0</v>
      </c>
    </row>
    <row r="70" s="86" customFormat="true" ht="11.25" hidden="false" customHeight="true" outlineLevel="0" collapsed="false">
      <c r="B70" s="87" t="s">
        <v>145</v>
      </c>
      <c r="C70" s="87"/>
      <c r="D70" s="87"/>
      <c r="E70" s="88" t="s">
        <v>189</v>
      </c>
      <c r="F70" s="89"/>
      <c r="G70" s="160" t="n">
        <v>7900</v>
      </c>
      <c r="H70" s="139" t="n">
        <f aca="false">SUM(I70:L70)</f>
        <v>4115.95</v>
      </c>
      <c r="I70" s="139"/>
      <c r="J70" s="139" t="n">
        <v>4115.95</v>
      </c>
      <c r="K70" s="139"/>
      <c r="L70" s="139"/>
    </row>
    <row r="71" s="86" customFormat="true" ht="11.25" hidden="false" customHeight="false" outlineLevel="0" collapsed="false">
      <c r="B71" s="94"/>
      <c r="C71" s="95"/>
      <c r="D71" s="96"/>
      <c r="E71" s="97" t="s">
        <v>190</v>
      </c>
      <c r="F71" s="98"/>
      <c r="G71" s="160" t="n">
        <v>512</v>
      </c>
      <c r="H71" s="139" t="n">
        <f aca="false">SUM(I71:L71)</f>
        <v>219.15</v>
      </c>
      <c r="I71" s="139"/>
      <c r="J71" s="139" t="n">
        <v>219.15</v>
      </c>
      <c r="K71" s="139"/>
      <c r="L71" s="139"/>
    </row>
    <row r="72" s="86" customFormat="true" ht="11.25" hidden="false" customHeight="false" outlineLevel="0" collapsed="false">
      <c r="B72" s="94"/>
      <c r="C72" s="95"/>
      <c r="D72" s="96"/>
      <c r="E72" s="97" t="s">
        <v>191</v>
      </c>
      <c r="F72" s="98"/>
      <c r="G72" s="160" t="n">
        <v>15561</v>
      </c>
      <c r="H72" s="139" t="n">
        <f aca="false">SUM(I72:L72)</f>
        <v>11432.05</v>
      </c>
      <c r="I72" s="139"/>
      <c r="J72" s="139" t="n">
        <v>11432.05</v>
      </c>
      <c r="K72" s="139"/>
      <c r="L72" s="139"/>
    </row>
    <row r="73" s="86" customFormat="true" ht="11.25" hidden="false" customHeight="false" outlineLevel="0" collapsed="false">
      <c r="B73" s="94"/>
      <c r="C73" s="95"/>
      <c r="D73" s="96"/>
      <c r="E73" s="97" t="s">
        <v>192</v>
      </c>
      <c r="F73" s="98"/>
      <c r="G73" s="160" t="n">
        <v>408</v>
      </c>
      <c r="H73" s="139" t="n">
        <f aca="false">SUM(I73:L73)</f>
        <v>0</v>
      </c>
      <c r="I73" s="139"/>
      <c r="J73" s="139"/>
      <c r="K73" s="139"/>
      <c r="L73" s="139"/>
    </row>
    <row r="74" s="86" customFormat="true" ht="11.25" hidden="false" customHeight="false" outlineLevel="0" collapsed="false">
      <c r="B74" s="94"/>
      <c r="C74" s="95"/>
      <c r="D74" s="96"/>
      <c r="E74" s="97" t="s">
        <v>193</v>
      </c>
      <c r="F74" s="98"/>
      <c r="G74" s="160" t="n">
        <v>1576</v>
      </c>
      <c r="H74" s="139" t="n">
        <f aca="false">SUM(I74:L74)</f>
        <v>1527.6</v>
      </c>
      <c r="I74" s="139"/>
      <c r="J74" s="139" t="n">
        <v>1527.6</v>
      </c>
      <c r="K74" s="139"/>
      <c r="L74" s="139"/>
    </row>
    <row r="75" s="86" customFormat="true" ht="11.25" hidden="false" customHeight="false" outlineLevel="0" collapsed="false">
      <c r="B75" s="94"/>
      <c r="C75" s="95"/>
      <c r="D75" s="96"/>
      <c r="E75" s="97" t="s">
        <v>194</v>
      </c>
      <c r="F75" s="98"/>
      <c r="G75" s="160" t="n">
        <v>29</v>
      </c>
      <c r="H75" s="139" t="n">
        <f aca="false">SUM(I75:L75)</f>
        <v>29.1</v>
      </c>
      <c r="I75" s="139"/>
      <c r="J75" s="139" t="n">
        <v>29.1</v>
      </c>
      <c r="K75" s="139"/>
      <c r="L75" s="139"/>
    </row>
    <row r="76" s="86" customFormat="true" ht="11.25" hidden="false" customHeight="false" outlineLevel="0" collapsed="false">
      <c r="B76" s="94"/>
      <c r="C76" s="95"/>
      <c r="D76" s="96"/>
      <c r="E76" s="97" t="s">
        <v>275</v>
      </c>
      <c r="F76" s="98"/>
      <c r="G76" s="160" t="n">
        <v>12000</v>
      </c>
      <c r="H76" s="139" t="n">
        <f aca="false">SUM(I76:L76)</f>
        <v>0</v>
      </c>
      <c r="I76" s="139"/>
      <c r="J76" s="139"/>
      <c r="K76" s="139"/>
      <c r="L76" s="139"/>
    </row>
    <row r="77" s="86" customFormat="true" ht="11.25" hidden="false" customHeight="false" outlineLevel="0" collapsed="false">
      <c r="B77" s="114"/>
      <c r="C77" s="115"/>
      <c r="D77" s="116"/>
      <c r="E77" s="97" t="s">
        <v>196</v>
      </c>
      <c r="F77" s="118"/>
      <c r="G77" s="160" t="n">
        <v>5765</v>
      </c>
      <c r="H77" s="139" t="n">
        <f aca="false">SUM(I77:L77)</f>
        <v>5584.89</v>
      </c>
      <c r="I77" s="139"/>
      <c r="J77" s="139" t="n">
        <v>5584.89</v>
      </c>
      <c r="K77" s="139"/>
      <c r="L77" s="139"/>
    </row>
    <row r="78" customFormat="false" ht="12.75" hidden="false" customHeight="false" outlineLevel="0" collapsed="false">
      <c r="B78" s="78" t="n">
        <v>852</v>
      </c>
      <c r="C78" s="79" t="n">
        <v>85218</v>
      </c>
      <c r="D78" s="123" t="n">
        <v>4410</v>
      </c>
      <c r="E78" s="124" t="s">
        <v>197</v>
      </c>
      <c r="F78" s="125"/>
      <c r="G78" s="159" t="n">
        <v>2300</v>
      </c>
      <c r="H78" s="38" t="n">
        <f aca="false">SUM(I78:L78)</f>
        <v>1102.42</v>
      </c>
      <c r="I78" s="38"/>
      <c r="J78" s="38" t="n">
        <v>1102.42</v>
      </c>
      <c r="K78" s="38"/>
      <c r="L78" s="38"/>
    </row>
    <row r="79" customFormat="false" ht="12.75" hidden="false" customHeight="false" outlineLevel="0" collapsed="false">
      <c r="B79" s="78" t="n">
        <v>852</v>
      </c>
      <c r="C79" s="79" t="n">
        <v>85218</v>
      </c>
      <c r="D79" s="123" t="n">
        <v>4430</v>
      </c>
      <c r="E79" s="124" t="s">
        <v>198</v>
      </c>
      <c r="F79" s="125"/>
      <c r="G79" s="159" t="n">
        <f aca="false">SUM(G80:G83)</f>
        <v>0</v>
      </c>
      <c r="H79" s="38" t="n">
        <f aca="false">SUM(I79:L79)</f>
        <v>0</v>
      </c>
      <c r="I79" s="38"/>
      <c r="J79" s="38" t="n">
        <f aca="false">SUM(J80:J83)</f>
        <v>0</v>
      </c>
      <c r="K79" s="38" t="n">
        <f aca="false">SUM(K80:K83)</f>
        <v>0</v>
      </c>
      <c r="L79" s="38" t="n">
        <f aca="false">SUM(L80:L83)</f>
        <v>0</v>
      </c>
    </row>
    <row r="80" s="86" customFormat="true" ht="11.25" hidden="false" customHeight="true" outlineLevel="0" collapsed="false">
      <c r="B80" s="87" t="s">
        <v>145</v>
      </c>
      <c r="C80" s="87"/>
      <c r="D80" s="87"/>
      <c r="E80" s="88" t="s">
        <v>199</v>
      </c>
      <c r="F80" s="89"/>
      <c r="G80" s="160"/>
      <c r="H80" s="139" t="n">
        <f aca="false">SUM(I80:L80)</f>
        <v>0</v>
      </c>
      <c r="I80" s="139"/>
      <c r="J80" s="139"/>
      <c r="K80" s="139"/>
      <c r="L80" s="139"/>
    </row>
    <row r="81" s="86" customFormat="true" ht="11.25" hidden="false" customHeight="false" outlineLevel="0" collapsed="false">
      <c r="B81" s="94"/>
      <c r="C81" s="95"/>
      <c r="D81" s="96"/>
      <c r="E81" s="97" t="s">
        <v>200</v>
      </c>
      <c r="F81" s="98"/>
      <c r="G81" s="160"/>
      <c r="H81" s="139" t="n">
        <f aca="false">SUM(I81:L81)</f>
        <v>0</v>
      </c>
      <c r="I81" s="139"/>
      <c r="J81" s="139"/>
      <c r="K81" s="139"/>
      <c r="L81" s="139"/>
    </row>
    <row r="82" s="86" customFormat="true" ht="11.25" hidden="false" customHeight="false" outlineLevel="0" collapsed="false">
      <c r="B82" s="94"/>
      <c r="C82" s="95"/>
      <c r="D82" s="96"/>
      <c r="E82" s="97" t="s">
        <v>201</v>
      </c>
      <c r="F82" s="98"/>
      <c r="G82" s="160"/>
      <c r="H82" s="139" t="n">
        <f aca="false">SUM(I82:L82)</f>
        <v>0</v>
      </c>
      <c r="I82" s="139"/>
      <c r="J82" s="139"/>
      <c r="K82" s="139"/>
      <c r="L82" s="139"/>
    </row>
    <row r="83" s="86" customFormat="true" ht="11.25" hidden="false" customHeight="false" outlineLevel="0" collapsed="false">
      <c r="B83" s="114"/>
      <c r="C83" s="115"/>
      <c r="D83" s="116"/>
      <c r="E83" s="117"/>
      <c r="F83" s="118"/>
      <c r="G83" s="160"/>
      <c r="H83" s="139" t="n">
        <f aca="false">SUM(I83:L83)</f>
        <v>0</v>
      </c>
      <c r="I83" s="139"/>
      <c r="J83" s="139"/>
      <c r="K83" s="139"/>
      <c r="L83" s="139"/>
    </row>
    <row r="84" customFormat="false" ht="12.75" hidden="false" customHeight="false" outlineLevel="0" collapsed="false">
      <c r="B84" s="78" t="n">
        <v>852</v>
      </c>
      <c r="C84" s="79" t="n">
        <v>85218</v>
      </c>
      <c r="D84" s="123" t="n">
        <v>4480</v>
      </c>
      <c r="E84" s="124" t="s">
        <v>202</v>
      </c>
      <c r="F84" s="125"/>
      <c r="G84" s="159" t="n">
        <v>5000</v>
      </c>
      <c r="H84" s="38" t="n">
        <f aca="false">SUM(I84:L84)</f>
        <v>2450.1</v>
      </c>
      <c r="I84" s="38"/>
      <c r="J84" s="38" t="n">
        <v>2450.1</v>
      </c>
      <c r="K84" s="38"/>
      <c r="L84" s="38"/>
    </row>
    <row r="85" customFormat="false" ht="12.75" hidden="false" customHeight="false" outlineLevel="0" collapsed="false">
      <c r="B85" s="78" t="n">
        <v>852</v>
      </c>
      <c r="C85" s="79" t="n">
        <v>85218</v>
      </c>
      <c r="D85" s="123"/>
      <c r="E85" s="124" t="s">
        <v>203</v>
      </c>
      <c r="F85" s="125"/>
      <c r="G85" s="159"/>
      <c r="H85" s="38" t="n">
        <f aca="false">SUM(I85:L85)</f>
        <v>0</v>
      </c>
      <c r="I85" s="38" t="n">
        <f aca="false">SUM(I86:I87)</f>
        <v>0</v>
      </c>
      <c r="J85" s="38" t="n">
        <f aca="false">SUM(J86:J87)</f>
        <v>0</v>
      </c>
      <c r="K85" s="38" t="n">
        <f aca="false">SUM(K86:K88)</f>
        <v>0</v>
      </c>
      <c r="L85" s="38" t="n">
        <f aca="false">SUM(L86:L88)</f>
        <v>0</v>
      </c>
    </row>
    <row r="86" customFormat="false" ht="12.75" hidden="false" customHeight="true" outlineLevel="0" collapsed="false">
      <c r="B86" s="87" t="s">
        <v>145</v>
      </c>
      <c r="C86" s="87"/>
      <c r="D86" s="87"/>
      <c r="E86" s="88" t="s">
        <v>204</v>
      </c>
      <c r="F86" s="89"/>
      <c r="G86" s="160"/>
      <c r="H86" s="139" t="n">
        <f aca="false">SUM(I86:L86)</f>
        <v>0</v>
      </c>
      <c r="I86" s="139"/>
      <c r="J86" s="139"/>
      <c r="K86" s="139"/>
      <c r="L86" s="139"/>
    </row>
    <row r="87" customFormat="false" ht="12.75" hidden="false" customHeight="false" outlineLevel="0" collapsed="false">
      <c r="B87" s="94"/>
      <c r="C87" s="128"/>
      <c r="D87" s="129"/>
      <c r="E87" s="97" t="s">
        <v>276</v>
      </c>
      <c r="F87" s="98"/>
      <c r="G87" s="160"/>
      <c r="H87" s="139" t="n">
        <f aca="false">SUM(I87:L87)</f>
        <v>0</v>
      </c>
      <c r="I87" s="139"/>
      <c r="J87" s="139"/>
      <c r="K87" s="139"/>
      <c r="L87" s="139"/>
    </row>
    <row r="88" customFormat="false" ht="13.5" hidden="false" customHeight="false" outlineLevel="0" collapsed="false">
      <c r="B88" s="104" t="n">
        <v>852</v>
      </c>
      <c r="C88" s="105" t="n">
        <v>85218</v>
      </c>
      <c r="D88" s="123" t="n">
        <v>4610</v>
      </c>
      <c r="E88" s="124" t="s">
        <v>206</v>
      </c>
      <c r="F88" s="125"/>
      <c r="G88" s="162" t="n">
        <v>8</v>
      </c>
      <c r="H88" s="163" t="n">
        <f aca="false">SUM(I88:L88)</f>
        <v>7.52</v>
      </c>
      <c r="I88" s="163"/>
      <c r="J88" s="163" t="n">
        <v>7.52</v>
      </c>
      <c r="K88" s="163"/>
      <c r="L88" s="163"/>
    </row>
    <row r="89" s="130" customFormat="true" ht="16.5" hidden="false" customHeight="true" outlineLevel="0" collapsed="false">
      <c r="B89" s="131" t="str">
        <f aca="false">C6</f>
        <v>Funkcjonowanie Zespołu ds. orzekania o niepełnosprawności</v>
      </c>
      <c r="C89" s="131"/>
      <c r="D89" s="131"/>
      <c r="E89" s="131"/>
      <c r="F89" s="131"/>
      <c r="G89" s="131"/>
      <c r="H89" s="131"/>
      <c r="I89" s="131"/>
      <c r="J89" s="131"/>
      <c r="K89" s="131"/>
      <c r="L89" s="131"/>
    </row>
    <row r="90" s="71" customFormat="true" ht="12.75" hidden="false" customHeight="true" outlineLevel="0" collapsed="false">
      <c r="B90" s="72" t="s">
        <v>131</v>
      </c>
      <c r="C90" s="72"/>
      <c r="D90" s="72"/>
      <c r="E90" s="72"/>
      <c r="F90" s="73"/>
      <c r="G90" s="74" t="n">
        <f aca="false">G91+G92+G99+G100+G101+G102+G107+G112+G117+G116</f>
        <v>73000</v>
      </c>
      <c r="H90" s="75" t="n">
        <f aca="false">SUM(I90:L90)</f>
        <v>46111.68</v>
      </c>
      <c r="I90" s="76" t="n">
        <f aca="false">I91+I92+I99+I100+I101+I102+I107+I112+I117+I116</f>
        <v>17275.55</v>
      </c>
      <c r="J90" s="77" t="n">
        <f aca="false">J91+J92+J99+J100+J101+J102+J107+J112+J117+J116</f>
        <v>28836.13</v>
      </c>
      <c r="K90" s="77" t="n">
        <f aca="false">K91+K92+K99+K100+K101+K102+K107+K112+K117+K116</f>
        <v>0</v>
      </c>
      <c r="L90" s="77" t="n">
        <f aca="false">L91+L92+L99+L100+L101+L102+L107+L112+L117+L116</f>
        <v>0</v>
      </c>
    </row>
    <row r="91" s="86" customFormat="true" ht="12.75" hidden="false" customHeight="false" outlineLevel="0" collapsed="false">
      <c r="B91" s="132" t="n">
        <v>853</v>
      </c>
      <c r="C91" s="133" t="n">
        <v>85321</v>
      </c>
      <c r="D91" s="134" t="n">
        <v>4170</v>
      </c>
      <c r="E91" s="135" t="s">
        <v>277</v>
      </c>
      <c r="F91" s="136"/>
      <c r="G91" s="160" t="n">
        <v>30230</v>
      </c>
      <c r="H91" s="38" t="n">
        <f aca="false">SUM(I91:L91)</f>
        <v>22034.06</v>
      </c>
      <c r="I91" s="164"/>
      <c r="J91" s="139" t="n">
        <v>22034.06</v>
      </c>
      <c r="K91" s="139"/>
      <c r="L91" s="139"/>
    </row>
    <row r="92" customFormat="false" ht="12.75" hidden="false" customHeight="false" outlineLevel="0" collapsed="false">
      <c r="B92" s="104" t="n">
        <v>853</v>
      </c>
      <c r="C92" s="105" t="n">
        <v>85321</v>
      </c>
      <c r="D92" s="105" t="n">
        <v>4010</v>
      </c>
      <c r="E92" s="111" t="s">
        <v>157</v>
      </c>
      <c r="F92" s="112"/>
      <c r="G92" s="159" t="n">
        <f aca="false">SUM(G93:G98)</f>
        <v>22509</v>
      </c>
      <c r="H92" s="38" t="n">
        <f aca="false">SUM(I92:L92)</f>
        <v>11080.87</v>
      </c>
      <c r="I92" s="38" t="n">
        <f aca="false">SUM(I93:I98)</f>
        <v>11080.87</v>
      </c>
      <c r="J92" s="38" t="n">
        <f aca="false">SUM(J93:J98)</f>
        <v>0</v>
      </c>
      <c r="K92" s="38" t="n">
        <f aca="false">SUM(K93:K98)</f>
        <v>0</v>
      </c>
      <c r="L92" s="38" t="n">
        <f aca="false">SUM(L93:L98)</f>
        <v>0</v>
      </c>
    </row>
    <row r="93" s="86" customFormat="true" ht="11.25" hidden="false" customHeight="true" outlineLevel="0" collapsed="false">
      <c r="B93" s="87" t="s">
        <v>145</v>
      </c>
      <c r="C93" s="87"/>
      <c r="D93" s="87"/>
      <c r="E93" s="88" t="s">
        <v>158</v>
      </c>
      <c r="F93" s="89" t="s">
        <v>278</v>
      </c>
      <c r="G93" s="160" t="n">
        <v>22509</v>
      </c>
      <c r="H93" s="139" t="n">
        <f aca="false">SUM(I93:L93)</f>
        <v>11080.87</v>
      </c>
      <c r="I93" s="139" t="n">
        <v>11080.87</v>
      </c>
      <c r="J93" s="139"/>
      <c r="K93" s="139"/>
      <c r="L93" s="139"/>
    </row>
    <row r="94" s="86" customFormat="true" ht="11.25" hidden="false" customHeight="false" outlineLevel="0" collapsed="false">
      <c r="B94" s="94"/>
      <c r="C94" s="95"/>
      <c r="D94" s="96"/>
      <c r="E94" s="97" t="s">
        <v>160</v>
      </c>
      <c r="F94" s="98"/>
      <c r="G94" s="160"/>
      <c r="H94" s="139" t="n">
        <f aca="false">SUM(I94:L94)</f>
        <v>0</v>
      </c>
      <c r="I94" s="139"/>
      <c r="J94" s="139"/>
      <c r="K94" s="139"/>
      <c r="L94" s="139"/>
    </row>
    <row r="95" s="86" customFormat="true" ht="11.25" hidden="false" customHeight="false" outlineLevel="0" collapsed="false">
      <c r="B95" s="94"/>
      <c r="C95" s="95"/>
      <c r="D95" s="96"/>
      <c r="E95" s="97" t="s">
        <v>161</v>
      </c>
      <c r="F95" s="98"/>
      <c r="G95" s="160"/>
      <c r="H95" s="139" t="n">
        <f aca="false">SUM(I95:L95)</f>
        <v>0</v>
      </c>
      <c r="I95" s="139"/>
      <c r="J95" s="139"/>
      <c r="K95" s="139"/>
      <c r="L95" s="139"/>
    </row>
    <row r="96" s="86" customFormat="true" ht="11.25" hidden="false" customHeight="false" outlineLevel="0" collapsed="false">
      <c r="B96" s="94"/>
      <c r="C96" s="95"/>
      <c r="D96" s="96"/>
      <c r="E96" s="97" t="s">
        <v>162</v>
      </c>
      <c r="F96" s="98"/>
      <c r="G96" s="160"/>
      <c r="H96" s="139" t="n">
        <f aca="false">SUM(I96:L96)</f>
        <v>0</v>
      </c>
      <c r="I96" s="139"/>
      <c r="J96" s="139"/>
      <c r="K96" s="139"/>
      <c r="L96" s="139"/>
    </row>
    <row r="97" s="86" customFormat="true" ht="11.25" hidden="false" customHeight="false" outlineLevel="0" collapsed="false">
      <c r="B97" s="94"/>
      <c r="C97" s="95"/>
      <c r="D97" s="96"/>
      <c r="E97" s="97" t="s">
        <v>163</v>
      </c>
      <c r="F97" s="98"/>
      <c r="G97" s="160"/>
      <c r="H97" s="139" t="n">
        <f aca="false">SUM(I97:L97)</f>
        <v>0</v>
      </c>
      <c r="I97" s="139"/>
      <c r="J97" s="139"/>
      <c r="K97" s="139"/>
      <c r="L97" s="139"/>
    </row>
    <row r="98" s="86" customFormat="true" ht="11.25" hidden="false" customHeight="false" outlineLevel="0" collapsed="false">
      <c r="B98" s="94"/>
      <c r="C98" s="95"/>
      <c r="D98" s="96"/>
      <c r="E98" s="97"/>
      <c r="F98" s="98"/>
      <c r="G98" s="160"/>
      <c r="H98" s="139"/>
      <c r="I98" s="139"/>
      <c r="J98" s="139"/>
      <c r="K98" s="139"/>
      <c r="L98" s="139"/>
    </row>
    <row r="99" customFormat="false" ht="12.75" hidden="false" customHeight="false" outlineLevel="0" collapsed="false">
      <c r="B99" s="127" t="n">
        <v>853</v>
      </c>
      <c r="C99" s="123" t="n">
        <v>85321</v>
      </c>
      <c r="D99" s="123" t="n">
        <v>4040</v>
      </c>
      <c r="E99" s="124" t="s">
        <v>164</v>
      </c>
      <c r="F99" s="125"/>
      <c r="G99" s="159" t="n">
        <v>1810</v>
      </c>
      <c r="H99" s="38" t="n">
        <f aca="false">SUM(I99:L99)</f>
        <v>1809.65</v>
      </c>
      <c r="I99" s="38" t="n">
        <v>1809.65</v>
      </c>
      <c r="J99" s="38"/>
      <c r="K99" s="38"/>
      <c r="L99" s="38"/>
    </row>
    <row r="100" customFormat="false" ht="12.75" hidden="false" customHeight="false" outlineLevel="0" collapsed="false">
      <c r="B100" s="127" t="n">
        <v>853</v>
      </c>
      <c r="C100" s="123" t="n">
        <v>85321</v>
      </c>
      <c r="D100" s="123" t="n">
        <v>4110</v>
      </c>
      <c r="E100" s="124" t="s">
        <v>166</v>
      </c>
      <c r="F100" s="125"/>
      <c r="G100" s="159" t="n">
        <v>6400</v>
      </c>
      <c r="H100" s="38" t="n">
        <f aca="false">SUM(I100:L100)</f>
        <v>3266.39</v>
      </c>
      <c r="I100" s="38" t="n">
        <v>3266.39</v>
      </c>
      <c r="J100" s="38"/>
      <c r="K100" s="38"/>
      <c r="L100" s="38"/>
    </row>
    <row r="101" customFormat="false" ht="12.75" hidden="false" customHeight="false" outlineLevel="0" collapsed="false">
      <c r="B101" s="104" t="n">
        <v>853</v>
      </c>
      <c r="C101" s="105" t="n">
        <v>85321</v>
      </c>
      <c r="D101" s="105" t="n">
        <v>4120</v>
      </c>
      <c r="E101" s="111" t="s">
        <v>167</v>
      </c>
      <c r="F101" s="112"/>
      <c r="G101" s="159" t="n">
        <v>620</v>
      </c>
      <c r="H101" s="38" t="n">
        <f aca="false">SUM(I101:L101)</f>
        <v>418.64</v>
      </c>
      <c r="I101" s="38" t="n">
        <v>418.64</v>
      </c>
      <c r="J101" s="38"/>
      <c r="K101" s="38"/>
      <c r="L101" s="38"/>
    </row>
    <row r="102" customFormat="false" ht="12.75" hidden="false" customHeight="false" outlineLevel="0" collapsed="false">
      <c r="B102" s="127" t="n">
        <v>853</v>
      </c>
      <c r="C102" s="123" t="n">
        <v>85321</v>
      </c>
      <c r="D102" s="123" t="n">
        <v>4210</v>
      </c>
      <c r="E102" s="124" t="s">
        <v>171</v>
      </c>
      <c r="F102" s="125"/>
      <c r="G102" s="159" t="n">
        <f aca="false">SUM(G103:G106)</f>
        <v>3400</v>
      </c>
      <c r="H102" s="38" t="n">
        <f aca="false">SUM(I102:L102)</f>
        <v>781.99</v>
      </c>
      <c r="I102" s="38" t="n">
        <f aca="false">SUM(I103:I106)</f>
        <v>0</v>
      </c>
      <c r="J102" s="38" t="n">
        <f aca="false">SUM(J103:J106)</f>
        <v>781.99</v>
      </c>
      <c r="K102" s="38" t="n">
        <f aca="false">SUM(K103:K106)</f>
        <v>0</v>
      </c>
      <c r="L102" s="38" t="n">
        <f aca="false">SUM(L103:L106)</f>
        <v>0</v>
      </c>
    </row>
    <row r="103" s="86" customFormat="true" ht="11.25" hidden="false" customHeight="true" outlineLevel="0" collapsed="false">
      <c r="B103" s="87" t="s">
        <v>145</v>
      </c>
      <c r="C103" s="87"/>
      <c r="D103" s="87"/>
      <c r="E103" s="88" t="s">
        <v>209</v>
      </c>
      <c r="F103" s="89"/>
      <c r="G103" s="160"/>
      <c r="H103" s="139" t="n">
        <f aca="false">SUM(I103:L103)</f>
        <v>0</v>
      </c>
      <c r="I103" s="139"/>
      <c r="J103" s="139"/>
      <c r="K103" s="139"/>
      <c r="L103" s="139"/>
    </row>
    <row r="104" s="86" customFormat="true" ht="11.25" hidden="false" customHeight="false" outlineLevel="0" collapsed="false">
      <c r="B104" s="94"/>
      <c r="C104" s="128"/>
      <c r="D104" s="129"/>
      <c r="E104" s="97" t="s">
        <v>210</v>
      </c>
      <c r="F104" s="98"/>
      <c r="G104" s="160" t="n">
        <v>2587</v>
      </c>
      <c r="H104" s="139" t="n">
        <f aca="false">SUM(I104:L104)</f>
        <v>453</v>
      </c>
      <c r="I104" s="139"/>
      <c r="J104" s="139" t="n">
        <v>453</v>
      </c>
      <c r="K104" s="139"/>
      <c r="L104" s="139"/>
    </row>
    <row r="105" s="86" customFormat="true" ht="11.25" hidden="false" customHeight="false" outlineLevel="0" collapsed="false">
      <c r="B105" s="94"/>
      <c r="C105" s="95"/>
      <c r="D105" s="96"/>
      <c r="E105" s="97" t="s">
        <v>211</v>
      </c>
      <c r="F105" s="98"/>
      <c r="G105" s="160" t="n">
        <v>400</v>
      </c>
      <c r="H105" s="139" t="n">
        <f aca="false">SUM(I105:L105)</f>
        <v>0</v>
      </c>
      <c r="I105" s="139"/>
      <c r="J105" s="139"/>
      <c r="K105" s="139"/>
      <c r="L105" s="139"/>
    </row>
    <row r="106" s="86" customFormat="true" ht="11.25" hidden="false" customHeight="false" outlineLevel="0" collapsed="false">
      <c r="B106" s="114"/>
      <c r="C106" s="115"/>
      <c r="D106" s="116"/>
      <c r="E106" s="165" t="s">
        <v>212</v>
      </c>
      <c r="F106" s="118"/>
      <c r="G106" s="160" t="n">
        <v>413</v>
      </c>
      <c r="H106" s="139" t="n">
        <f aca="false">SUM(I106:L106)</f>
        <v>328.99</v>
      </c>
      <c r="I106" s="139"/>
      <c r="J106" s="139" t="n">
        <v>328.99</v>
      </c>
      <c r="K106" s="139"/>
      <c r="L106" s="139"/>
    </row>
    <row r="107" s="86" customFormat="true" ht="12.75" hidden="false" customHeight="false" outlineLevel="0" collapsed="false">
      <c r="B107" s="132" t="n">
        <v>853</v>
      </c>
      <c r="C107" s="133" t="n">
        <v>85321</v>
      </c>
      <c r="D107" s="134" t="n">
        <v>4260</v>
      </c>
      <c r="E107" s="135" t="s">
        <v>213</v>
      </c>
      <c r="F107" s="136"/>
      <c r="G107" s="160" t="n">
        <f aca="false">SUM(G108:G111)</f>
        <v>1800</v>
      </c>
      <c r="H107" s="38" t="n">
        <f aca="false">SUM(I107:L107)</f>
        <v>1541.74</v>
      </c>
      <c r="I107" s="38" t="n">
        <f aca="false">SUM(I108:I111)</f>
        <v>0</v>
      </c>
      <c r="J107" s="38" t="n">
        <f aca="false">SUM(J108:J111)</f>
        <v>1541.74</v>
      </c>
      <c r="K107" s="38" t="n">
        <f aca="false">SUM(K108:K111)</f>
        <v>0</v>
      </c>
      <c r="L107" s="38" t="n">
        <f aca="false">SUM(L108:L111)</f>
        <v>0</v>
      </c>
    </row>
    <row r="108" s="86" customFormat="true" ht="11.25" hidden="false" customHeight="false" outlineLevel="0" collapsed="false">
      <c r="B108" s="94"/>
      <c r="C108" s="95"/>
      <c r="D108" s="96"/>
      <c r="E108" s="88" t="s">
        <v>180</v>
      </c>
      <c r="F108" s="98"/>
      <c r="G108" s="160" t="n">
        <v>589</v>
      </c>
      <c r="H108" s="139" t="n">
        <f aca="false">SUM(I108:L108)</f>
        <v>589.2</v>
      </c>
      <c r="I108" s="139" t="n">
        <v>0</v>
      </c>
      <c r="J108" s="139" t="n">
        <v>589.2</v>
      </c>
      <c r="K108" s="139"/>
      <c r="L108" s="139"/>
    </row>
    <row r="109" s="86" customFormat="true" ht="11.25" hidden="false" customHeight="false" outlineLevel="0" collapsed="false">
      <c r="B109" s="94"/>
      <c r="C109" s="95"/>
      <c r="D109" s="96"/>
      <c r="E109" s="97" t="s">
        <v>181</v>
      </c>
      <c r="F109" s="98"/>
      <c r="G109" s="160" t="n">
        <v>1000</v>
      </c>
      <c r="H109" s="139" t="n">
        <f aca="false">SUM(I109:L109)</f>
        <v>900.76</v>
      </c>
      <c r="I109" s="139"/>
      <c r="J109" s="139" t="n">
        <v>900.76</v>
      </c>
      <c r="K109" s="139"/>
      <c r="L109" s="139"/>
    </row>
    <row r="110" s="86" customFormat="true" ht="12.75" hidden="false" customHeight="false" outlineLevel="0" collapsed="false">
      <c r="B110" s="140"/>
      <c r="C110" s="141"/>
      <c r="D110" s="142"/>
      <c r="E110" s="97" t="s">
        <v>182</v>
      </c>
      <c r="F110" s="98"/>
      <c r="G110" s="160" t="n">
        <v>211</v>
      </c>
      <c r="H110" s="139" t="n">
        <f aca="false">SUM(I110:L110)</f>
        <v>51.78</v>
      </c>
      <c r="I110" s="139"/>
      <c r="J110" s="139" t="n">
        <v>51.78</v>
      </c>
      <c r="K110" s="139"/>
      <c r="L110" s="139"/>
    </row>
    <row r="111" s="86" customFormat="true" ht="12.75" hidden="false" customHeight="false" outlineLevel="0" collapsed="false">
      <c r="B111" s="140"/>
      <c r="C111" s="141"/>
      <c r="D111" s="142"/>
      <c r="E111" s="97"/>
      <c r="F111" s="98"/>
      <c r="G111" s="160"/>
      <c r="H111" s="139"/>
      <c r="I111" s="139"/>
      <c r="J111" s="139"/>
      <c r="K111" s="139"/>
      <c r="L111" s="139"/>
    </row>
    <row r="112" customFormat="false" ht="12.75" hidden="false" customHeight="false" outlineLevel="0" collapsed="false">
      <c r="B112" s="127" t="n">
        <v>853</v>
      </c>
      <c r="C112" s="123" t="n">
        <v>85321</v>
      </c>
      <c r="D112" s="123" t="n">
        <v>4300</v>
      </c>
      <c r="E112" s="124" t="s">
        <v>188</v>
      </c>
      <c r="F112" s="125"/>
      <c r="G112" s="159" t="n">
        <f aca="false">SUM(G113:G115)</f>
        <v>5262</v>
      </c>
      <c r="H112" s="38" t="n">
        <f aca="false">SUM(I112:L112)</f>
        <v>4478.34</v>
      </c>
      <c r="I112" s="38" t="n">
        <f aca="false">SUM(I113:I115)</f>
        <v>0</v>
      </c>
      <c r="J112" s="38" t="n">
        <f aca="false">SUM(J113:J115)</f>
        <v>4478.34</v>
      </c>
      <c r="K112" s="38" t="n">
        <f aca="false">SUM(K113:K115)</f>
        <v>0</v>
      </c>
      <c r="L112" s="38" t="n">
        <f aca="false">SUM(L113:L115)</f>
        <v>0</v>
      </c>
    </row>
    <row r="113" s="86" customFormat="true" ht="11.25" hidden="false" customHeight="true" outlineLevel="0" collapsed="false">
      <c r="B113" s="87" t="s">
        <v>145</v>
      </c>
      <c r="C113" s="87"/>
      <c r="D113" s="87"/>
      <c r="E113" s="88" t="s">
        <v>214</v>
      </c>
      <c r="F113" s="89"/>
      <c r="G113" s="160" t="n">
        <v>4762</v>
      </c>
      <c r="H113" s="139" t="n">
        <f aca="false">SUM(I113:L113)</f>
        <v>4209.94</v>
      </c>
      <c r="I113" s="139"/>
      <c r="J113" s="139" t="n">
        <v>4209.94</v>
      </c>
      <c r="K113" s="139"/>
      <c r="L113" s="139"/>
    </row>
    <row r="114" s="86" customFormat="true" ht="11.25" hidden="false" customHeight="false" outlineLevel="0" collapsed="false">
      <c r="B114" s="94"/>
      <c r="C114" s="95"/>
      <c r="D114" s="96"/>
      <c r="E114" s="97" t="s">
        <v>215</v>
      </c>
      <c r="F114" s="98"/>
      <c r="G114" s="160" t="n">
        <v>500</v>
      </c>
      <c r="H114" s="139" t="n">
        <f aca="false">SUM(I114:L114)</f>
        <v>268.4</v>
      </c>
      <c r="I114" s="139"/>
      <c r="J114" s="139" t="n">
        <v>268.4</v>
      </c>
      <c r="K114" s="139"/>
      <c r="L114" s="139"/>
    </row>
    <row r="115" s="86" customFormat="true" ht="11.25" hidden="false" customHeight="false" outlineLevel="0" collapsed="false">
      <c r="B115" s="94"/>
      <c r="C115" s="95"/>
      <c r="D115" s="96"/>
      <c r="E115" s="97"/>
      <c r="F115" s="98"/>
      <c r="G115" s="160"/>
      <c r="H115" s="139"/>
      <c r="I115" s="139"/>
      <c r="J115" s="139"/>
      <c r="K115" s="139"/>
      <c r="L115" s="139"/>
    </row>
    <row r="116" customFormat="false" ht="12.75" hidden="false" customHeight="false" outlineLevel="0" collapsed="false">
      <c r="B116" s="127" t="n">
        <v>853</v>
      </c>
      <c r="C116" s="123" t="n">
        <v>85321</v>
      </c>
      <c r="D116" s="123" t="n">
        <v>4410</v>
      </c>
      <c r="E116" s="124" t="s">
        <v>216</v>
      </c>
      <c r="F116" s="125"/>
      <c r="G116" s="159" t="n">
        <v>126</v>
      </c>
      <c r="H116" s="38" t="n">
        <f aca="false">SUM(I116:L116)</f>
        <v>0</v>
      </c>
      <c r="I116" s="38"/>
      <c r="J116" s="38"/>
      <c r="K116" s="38"/>
      <c r="L116" s="38"/>
    </row>
    <row r="117" customFormat="false" ht="13.5" hidden="false" customHeight="false" outlineLevel="0" collapsed="false">
      <c r="B117" s="127" t="n">
        <v>853</v>
      </c>
      <c r="C117" s="123" t="n">
        <v>85321</v>
      </c>
      <c r="D117" s="123" t="n">
        <v>4440</v>
      </c>
      <c r="E117" s="124" t="s">
        <v>168</v>
      </c>
      <c r="F117" s="125"/>
      <c r="G117" s="162" t="n">
        <v>843</v>
      </c>
      <c r="H117" s="163" t="n">
        <f aca="false">SUM(I117:L117)</f>
        <v>700</v>
      </c>
      <c r="I117" s="163" t="n">
        <v>700</v>
      </c>
      <c r="J117" s="163"/>
      <c r="K117" s="163"/>
      <c r="L117" s="163"/>
    </row>
    <row r="118" s="69" customFormat="true" ht="16.5" hidden="false" customHeight="true" outlineLevel="0" collapsed="false">
      <c r="B118" s="70" t="str">
        <f aca="false">C7</f>
        <v>Usamodzielenie wychowanków opuszczających placówki opiekuńczo-wychowawcze</v>
      </c>
      <c r="C118" s="70"/>
      <c r="D118" s="70"/>
      <c r="E118" s="70"/>
      <c r="F118" s="70"/>
      <c r="G118" s="70"/>
      <c r="H118" s="70"/>
      <c r="I118" s="70"/>
      <c r="J118" s="70"/>
      <c r="K118" s="70"/>
      <c r="L118" s="70"/>
    </row>
    <row r="119" s="71" customFormat="true" ht="12.75" hidden="false" customHeight="true" outlineLevel="0" collapsed="false">
      <c r="B119" s="72" t="s">
        <v>131</v>
      </c>
      <c r="C119" s="72"/>
      <c r="D119" s="72"/>
      <c r="E119" s="72"/>
      <c r="F119" s="73"/>
      <c r="G119" s="74" t="n">
        <f aca="false">G120+G125+G129+G133</f>
        <v>150136</v>
      </c>
      <c r="H119" s="75" t="n">
        <f aca="false">SUM(I119:L119)</f>
        <v>49602.6</v>
      </c>
      <c r="I119" s="76" t="n">
        <f aca="false">I120+I125+I129</f>
        <v>0</v>
      </c>
      <c r="J119" s="77" t="n">
        <f aca="false">J120+J125+J129</f>
        <v>49602.6</v>
      </c>
      <c r="K119" s="77" t="n">
        <f aca="false">K120+K125+K129</f>
        <v>0</v>
      </c>
      <c r="L119" s="77" t="n">
        <f aca="false">L120+L125+L129</f>
        <v>0</v>
      </c>
    </row>
    <row r="120" customFormat="false" ht="12.75" hidden="false" customHeight="false" outlineLevel="0" collapsed="false">
      <c r="B120" s="104" t="n">
        <v>852</v>
      </c>
      <c r="C120" s="145" t="n">
        <v>85201</v>
      </c>
      <c r="D120" s="145" t="n">
        <v>3110</v>
      </c>
      <c r="E120" s="111" t="s">
        <v>217</v>
      </c>
      <c r="F120" s="112"/>
      <c r="G120" s="113" t="n">
        <f aca="false">SUM(G121:G124)</f>
        <v>5917</v>
      </c>
      <c r="H120" s="55" t="n">
        <f aca="false">SUM(I120:L120)</f>
        <v>0</v>
      </c>
      <c r="I120" s="40" t="n">
        <f aca="false">SUM(I121:I124)</f>
        <v>0</v>
      </c>
      <c r="J120" s="38" t="n">
        <f aca="false">SUM(J121:J124)</f>
        <v>0</v>
      </c>
      <c r="K120" s="38" t="n">
        <f aca="false">SUM(K121:K124)</f>
        <v>0</v>
      </c>
      <c r="L120" s="38" t="n">
        <f aca="false">SUM(L121:L124)</f>
        <v>0</v>
      </c>
    </row>
    <row r="121" s="86" customFormat="true" ht="24.75" hidden="false" customHeight="true" outlineLevel="0" collapsed="false">
      <c r="B121" s="87" t="s">
        <v>145</v>
      </c>
      <c r="C121" s="87"/>
      <c r="D121" s="87"/>
      <c r="E121" s="88" t="s">
        <v>218</v>
      </c>
      <c r="F121" s="89" t="n">
        <v>2</v>
      </c>
      <c r="G121" s="160" t="n">
        <v>5917</v>
      </c>
      <c r="H121" s="139" t="n">
        <f aca="false">SUM(I121:L121)</f>
        <v>0</v>
      </c>
      <c r="I121" s="139"/>
      <c r="J121" s="139"/>
      <c r="K121" s="139"/>
      <c r="L121" s="139"/>
    </row>
    <row r="122" s="86" customFormat="true" ht="22.5" hidden="false" customHeight="false" outlineLevel="0" collapsed="false">
      <c r="B122" s="94"/>
      <c r="C122" s="95"/>
      <c r="D122" s="96"/>
      <c r="E122" s="97" t="s">
        <v>220</v>
      </c>
      <c r="F122" s="98"/>
      <c r="G122" s="160"/>
      <c r="H122" s="139" t="n">
        <f aca="false">SUM(I122:L122)</f>
        <v>0</v>
      </c>
      <c r="I122" s="139"/>
      <c r="J122" s="139"/>
      <c r="K122" s="139"/>
      <c r="L122" s="139"/>
    </row>
    <row r="123" s="86" customFormat="true" ht="22.5" hidden="false" customHeight="false" outlineLevel="0" collapsed="false">
      <c r="B123" s="94"/>
      <c r="C123" s="95"/>
      <c r="D123" s="96"/>
      <c r="E123" s="97" t="s">
        <v>221</v>
      </c>
      <c r="F123" s="98"/>
      <c r="G123" s="160"/>
      <c r="H123" s="139" t="n">
        <f aca="false">SUM(I123:L123)</f>
        <v>0</v>
      </c>
      <c r="I123" s="139"/>
      <c r="J123" s="139"/>
      <c r="K123" s="139"/>
      <c r="L123" s="139"/>
    </row>
    <row r="124" s="86" customFormat="true" ht="11.25" hidden="false" customHeight="false" outlineLevel="0" collapsed="false">
      <c r="B124" s="114"/>
      <c r="C124" s="115"/>
      <c r="D124" s="116"/>
      <c r="E124" s="117"/>
      <c r="F124" s="118"/>
      <c r="G124" s="160"/>
      <c r="H124" s="139" t="n">
        <f aca="false">SUM(I124:L124)</f>
        <v>0</v>
      </c>
      <c r="I124" s="139"/>
      <c r="J124" s="139"/>
      <c r="K124" s="139"/>
      <c r="L124" s="139"/>
    </row>
    <row r="125" customFormat="false" ht="12.75" hidden="false" customHeight="false" outlineLevel="0" collapsed="false">
      <c r="B125" s="104" t="n">
        <v>852</v>
      </c>
      <c r="C125" s="146" t="n">
        <v>85201</v>
      </c>
      <c r="D125" s="146" t="n">
        <v>3110</v>
      </c>
      <c r="E125" s="124" t="s">
        <v>222</v>
      </c>
      <c r="F125" s="125"/>
      <c r="G125" s="159" t="n">
        <f aca="false">SUM(G126:G128)</f>
        <v>134219</v>
      </c>
      <c r="H125" s="38" t="n">
        <f aca="false">SUM(I125:L125)</f>
        <v>49602.6</v>
      </c>
      <c r="I125" s="38" t="n">
        <f aca="false">SUM(I126:I128)</f>
        <v>0</v>
      </c>
      <c r="J125" s="38" t="n">
        <f aca="false">SUM(J126:J128)</f>
        <v>49602.6</v>
      </c>
      <c r="K125" s="38" t="n">
        <f aca="false">SUM(K126:K128)</f>
        <v>0</v>
      </c>
      <c r="L125" s="38" t="n">
        <f aca="false">SUM(L126:L128)</f>
        <v>0</v>
      </c>
    </row>
    <row r="126" s="86" customFormat="true" ht="24.75" hidden="false" customHeight="true" outlineLevel="0" collapsed="false">
      <c r="B126" s="87" t="s">
        <v>145</v>
      </c>
      <c r="C126" s="87"/>
      <c r="D126" s="87"/>
      <c r="E126" s="88" t="s">
        <v>218</v>
      </c>
      <c r="F126" s="89" t="s">
        <v>279</v>
      </c>
      <c r="G126" s="160" t="n">
        <v>134219</v>
      </c>
      <c r="H126" s="139" t="n">
        <f aca="false">SUM(I126:L126)</f>
        <v>49602.6</v>
      </c>
      <c r="I126" s="139"/>
      <c r="J126" s="139" t="n">
        <v>49602.6</v>
      </c>
      <c r="K126" s="139"/>
      <c r="L126" s="139"/>
    </row>
    <row r="127" s="86" customFormat="true" ht="22.5" hidden="false" customHeight="false" outlineLevel="0" collapsed="false">
      <c r="B127" s="94"/>
      <c r="C127" s="95"/>
      <c r="D127" s="96"/>
      <c r="E127" s="97" t="s">
        <v>220</v>
      </c>
      <c r="F127" s="98"/>
      <c r="G127" s="160"/>
      <c r="H127" s="139" t="n">
        <f aca="false">SUM(I127:L127)</f>
        <v>0</v>
      </c>
      <c r="I127" s="139"/>
      <c r="J127" s="139"/>
      <c r="K127" s="139"/>
      <c r="L127" s="139"/>
    </row>
    <row r="128" s="86" customFormat="true" ht="11.25" hidden="false" customHeight="false" outlineLevel="0" collapsed="false">
      <c r="B128" s="114"/>
      <c r="C128" s="115"/>
      <c r="D128" s="116"/>
      <c r="E128" s="117"/>
      <c r="F128" s="118"/>
      <c r="G128" s="160"/>
      <c r="H128" s="139" t="n">
        <f aca="false">SUM(I128:L128)</f>
        <v>0</v>
      </c>
      <c r="I128" s="139"/>
      <c r="J128" s="139"/>
      <c r="K128" s="139"/>
      <c r="L128" s="139"/>
    </row>
    <row r="129" customFormat="false" ht="12.75" hidden="false" customHeight="false" outlineLevel="0" collapsed="false">
      <c r="B129" s="104" t="n">
        <v>852</v>
      </c>
      <c r="C129" s="146" t="n">
        <v>85201</v>
      </c>
      <c r="D129" s="146" t="n">
        <v>4210</v>
      </c>
      <c r="E129" s="124" t="s">
        <v>224</v>
      </c>
      <c r="F129" s="125"/>
      <c r="G129" s="159" t="n">
        <f aca="false">SUM(G130:G132)</f>
        <v>10000</v>
      </c>
      <c r="H129" s="38" t="n">
        <f aca="false">SUM(I129:L129)</f>
        <v>0</v>
      </c>
      <c r="I129" s="38" t="n">
        <f aca="false">SUM(I130:I133)</f>
        <v>0</v>
      </c>
      <c r="J129" s="38" t="n">
        <f aca="false">SUM(J130:J133)</f>
        <v>0</v>
      </c>
      <c r="K129" s="38" t="n">
        <f aca="false">SUM(K130:K133)</f>
        <v>0</v>
      </c>
      <c r="L129" s="38" t="n">
        <f aca="false">SUM(L130:L133)</f>
        <v>0</v>
      </c>
    </row>
    <row r="130" s="86" customFormat="true" ht="24.75" hidden="false" customHeight="true" outlineLevel="0" collapsed="false">
      <c r="B130" s="87" t="s">
        <v>145</v>
      </c>
      <c r="C130" s="87"/>
      <c r="D130" s="87"/>
      <c r="E130" s="88" t="s">
        <v>218</v>
      </c>
      <c r="F130" s="89" t="n">
        <v>2</v>
      </c>
      <c r="G130" s="160" t="n">
        <v>10000</v>
      </c>
      <c r="H130" s="139" t="n">
        <f aca="false">SUM(I130:L130)</f>
        <v>0</v>
      </c>
      <c r="I130" s="139"/>
      <c r="J130" s="139"/>
      <c r="K130" s="139"/>
      <c r="L130" s="139"/>
    </row>
    <row r="131" s="86" customFormat="true" ht="24.75" hidden="false" customHeight="true" outlineLevel="0" collapsed="false">
      <c r="B131" s="94"/>
      <c r="C131" s="128"/>
      <c r="D131" s="129"/>
      <c r="E131" s="97" t="s">
        <v>220</v>
      </c>
      <c r="F131" s="98"/>
      <c r="G131" s="160"/>
      <c r="H131" s="139" t="n">
        <f aca="false">SUM(I131:L131)</f>
        <v>0</v>
      </c>
      <c r="I131" s="139"/>
      <c r="J131" s="139"/>
      <c r="K131" s="139"/>
      <c r="L131" s="139"/>
    </row>
    <row r="132" s="86" customFormat="true" ht="22.5" hidden="false" customHeight="false" outlineLevel="0" collapsed="false">
      <c r="B132" s="94"/>
      <c r="C132" s="95"/>
      <c r="D132" s="96"/>
      <c r="E132" s="97" t="s">
        <v>221</v>
      </c>
      <c r="F132" s="98"/>
      <c r="G132" s="160"/>
      <c r="H132" s="139" t="n">
        <f aca="false">SUM(I132:L132)</f>
        <v>0</v>
      </c>
      <c r="I132" s="139"/>
      <c r="J132" s="139"/>
      <c r="K132" s="139"/>
      <c r="L132" s="139"/>
    </row>
    <row r="133" s="86" customFormat="true" ht="12.75" hidden="false" customHeight="false" outlineLevel="0" collapsed="false">
      <c r="B133" s="104" t="n">
        <v>852</v>
      </c>
      <c r="C133" s="145" t="n">
        <v>85201</v>
      </c>
      <c r="D133" s="145" t="n">
        <v>2320</v>
      </c>
      <c r="E133" s="111" t="s">
        <v>280</v>
      </c>
      <c r="F133" s="112"/>
      <c r="G133" s="159"/>
      <c r="H133" s="139" t="n">
        <f aca="false">SUM(I133:L133)</f>
        <v>0</v>
      </c>
      <c r="I133" s="139"/>
      <c r="J133" s="139"/>
      <c r="K133" s="139"/>
      <c r="L133" s="139"/>
    </row>
    <row r="134" s="69" customFormat="true" ht="16.5" hidden="false" customHeight="true" outlineLevel="0" collapsed="false">
      <c r="B134" s="131" t="str">
        <f aca="false">C8</f>
        <v>Funkcjonowanie rodzin zastępczych</v>
      </c>
      <c r="C134" s="131"/>
      <c r="D134" s="131"/>
      <c r="E134" s="131"/>
      <c r="F134" s="131"/>
      <c r="G134" s="131"/>
      <c r="H134" s="131"/>
      <c r="I134" s="131"/>
      <c r="J134" s="131"/>
      <c r="K134" s="131"/>
      <c r="L134" s="131"/>
    </row>
    <row r="135" s="71" customFormat="true" ht="12.75" hidden="false" customHeight="true" outlineLevel="0" collapsed="false">
      <c r="B135" s="72" t="s">
        <v>131</v>
      </c>
      <c r="C135" s="72"/>
      <c r="D135" s="72"/>
      <c r="E135" s="72"/>
      <c r="F135" s="73"/>
      <c r="G135" s="74" t="n">
        <f aca="false">G136+G147+G151+G152</f>
        <v>1695860</v>
      </c>
      <c r="H135" s="75" t="n">
        <f aca="false">SUM(I135:L135)</f>
        <v>844527.51</v>
      </c>
      <c r="I135" s="76" t="n">
        <f aca="false">I136+I147+I150</f>
        <v>0</v>
      </c>
      <c r="J135" s="77" t="n">
        <f aca="false">J136+J147+J151+J152</f>
        <v>844527.51</v>
      </c>
      <c r="K135" s="77" t="n">
        <f aca="false">K136+K147+K150</f>
        <v>0</v>
      </c>
      <c r="L135" s="77" t="n">
        <f aca="false">L136+L147+L150</f>
        <v>0</v>
      </c>
    </row>
    <row r="136" customFormat="false" ht="12.75" hidden="false" customHeight="false" outlineLevel="0" collapsed="false">
      <c r="B136" s="104" t="n">
        <v>852</v>
      </c>
      <c r="C136" s="145" t="n">
        <v>85204</v>
      </c>
      <c r="D136" s="145" t="n">
        <v>3110</v>
      </c>
      <c r="E136" s="111" t="s">
        <v>217</v>
      </c>
      <c r="F136" s="112"/>
      <c r="G136" s="159" t="n">
        <f aca="false">SUM(G137:G146)</f>
        <v>1630957</v>
      </c>
      <c r="H136" s="38" t="n">
        <f aca="false">SUM(I136:L136)</f>
        <v>805325.37</v>
      </c>
      <c r="I136" s="38" t="n">
        <f aca="false">SUM(I137:I146)</f>
        <v>0</v>
      </c>
      <c r="J136" s="38" t="n">
        <f aca="false">SUM(J137:J146)</f>
        <v>805325.37</v>
      </c>
      <c r="K136" s="38" t="n">
        <f aca="false">SUM(K137:K146)</f>
        <v>0</v>
      </c>
      <c r="L136" s="38" t="n">
        <f aca="false">SUM(L137:L146)</f>
        <v>0</v>
      </c>
    </row>
    <row r="137" s="86" customFormat="true" ht="24.75" hidden="false" customHeight="true" outlineLevel="0" collapsed="false">
      <c r="B137" s="87" t="s">
        <v>145</v>
      </c>
      <c r="C137" s="87"/>
      <c r="D137" s="87"/>
      <c r="E137" s="88" t="s">
        <v>226</v>
      </c>
      <c r="F137" s="89"/>
      <c r="G137" s="160" t="n">
        <v>1107121</v>
      </c>
      <c r="H137" s="139" t="n">
        <f aca="false">SUM(I137:L137)</f>
        <v>661730.86</v>
      </c>
      <c r="I137" s="139"/>
      <c r="J137" s="139" t="n">
        <v>661730.86</v>
      </c>
      <c r="K137" s="139"/>
      <c r="L137" s="139"/>
    </row>
    <row r="138" s="86" customFormat="true" ht="22.5" hidden="false" customHeight="false" outlineLevel="0" collapsed="false">
      <c r="B138" s="94"/>
      <c r="C138" s="95"/>
      <c r="D138" s="96"/>
      <c r="E138" s="97" t="s">
        <v>228</v>
      </c>
      <c r="F138" s="98"/>
      <c r="G138" s="160"/>
      <c r="H138" s="139" t="n">
        <f aca="false">SUM(I138:L138)</f>
        <v>0</v>
      </c>
      <c r="I138" s="139"/>
      <c r="J138" s="139"/>
      <c r="K138" s="139"/>
      <c r="L138" s="139"/>
    </row>
    <row r="139" s="86" customFormat="true" ht="11.25" hidden="false" customHeight="false" outlineLevel="0" collapsed="false">
      <c r="B139" s="94"/>
      <c r="C139" s="95"/>
      <c r="D139" s="96"/>
      <c r="E139" s="97" t="s">
        <v>230</v>
      </c>
      <c r="F139" s="98"/>
      <c r="G139" s="160"/>
      <c r="H139" s="139" t="n">
        <f aca="false">SUM(I139:L139)</f>
        <v>0</v>
      </c>
      <c r="I139" s="139"/>
      <c r="J139" s="139"/>
      <c r="K139" s="139"/>
      <c r="L139" s="139"/>
    </row>
    <row r="140" s="86" customFormat="true" ht="11.25" hidden="false" customHeight="false" outlineLevel="0" collapsed="false">
      <c r="B140" s="94"/>
      <c r="C140" s="95"/>
      <c r="D140" s="96"/>
      <c r="E140" s="97" t="s">
        <v>232</v>
      </c>
      <c r="F140" s="98"/>
      <c r="G140" s="160" t="n">
        <v>30000</v>
      </c>
      <c r="H140" s="139" t="n">
        <f aca="false">SUM(I140:L140)</f>
        <v>3242</v>
      </c>
      <c r="I140" s="139"/>
      <c r="J140" s="139" t="n">
        <v>3242</v>
      </c>
      <c r="K140" s="139"/>
      <c r="L140" s="139"/>
    </row>
    <row r="141" s="86" customFormat="true" ht="11.25" hidden="false" customHeight="false" outlineLevel="0" collapsed="false">
      <c r="B141" s="94"/>
      <c r="C141" s="95"/>
      <c r="D141" s="96"/>
      <c r="E141" s="97" t="s">
        <v>234</v>
      </c>
      <c r="F141" s="98"/>
      <c r="G141" s="160" t="n">
        <v>443506</v>
      </c>
      <c r="H141" s="139" t="n">
        <f aca="false">SUM(I141:L141)</f>
        <v>140352.51</v>
      </c>
      <c r="I141" s="139"/>
      <c r="J141" s="139" t="n">
        <v>140352.51</v>
      </c>
      <c r="K141" s="139"/>
      <c r="L141" s="139"/>
    </row>
    <row r="142" s="86" customFormat="true" ht="11.25" hidden="false" customHeight="false" outlineLevel="0" collapsed="false">
      <c r="B142" s="94"/>
      <c r="C142" s="95"/>
      <c r="D142" s="96"/>
      <c r="E142" s="97" t="s">
        <v>236</v>
      </c>
      <c r="F142" s="98"/>
      <c r="G142" s="160" t="n">
        <v>47000</v>
      </c>
      <c r="H142" s="139" t="n">
        <f aca="false">SUM(I142:L142)</f>
        <v>0</v>
      </c>
      <c r="I142" s="139"/>
      <c r="J142" s="139"/>
      <c r="K142" s="139"/>
      <c r="L142" s="139"/>
    </row>
    <row r="143" s="86" customFormat="true" ht="11.25" hidden="false" customHeight="false" outlineLevel="0" collapsed="false">
      <c r="B143" s="94"/>
      <c r="C143" s="95"/>
      <c r="D143" s="96"/>
      <c r="E143" s="97" t="s">
        <v>281</v>
      </c>
      <c r="F143" s="98"/>
      <c r="G143" s="160" t="n">
        <v>3330</v>
      </c>
      <c r="H143" s="139"/>
      <c r="I143" s="139"/>
      <c r="J143" s="139"/>
      <c r="K143" s="139"/>
      <c r="L143" s="139"/>
    </row>
    <row r="144" s="86" customFormat="true" ht="22.5" hidden="false" customHeight="false" outlineLevel="0" collapsed="false">
      <c r="B144" s="94"/>
      <c r="C144" s="95"/>
      <c r="D144" s="96"/>
      <c r="E144" s="97" t="s">
        <v>237</v>
      </c>
      <c r="F144" s="98"/>
      <c r="G144" s="160"/>
      <c r="H144" s="139" t="n">
        <f aca="false">SUM(I144:L144)</f>
        <v>0</v>
      </c>
      <c r="I144" s="139"/>
      <c r="J144" s="139"/>
      <c r="K144" s="139"/>
      <c r="L144" s="139"/>
    </row>
    <row r="145" s="86" customFormat="true" ht="22.5" hidden="false" customHeight="false" outlineLevel="0" collapsed="false">
      <c r="B145" s="94"/>
      <c r="C145" s="95"/>
      <c r="D145" s="96"/>
      <c r="E145" s="97" t="s">
        <v>238</v>
      </c>
      <c r="F145" s="98"/>
      <c r="G145" s="160"/>
      <c r="H145" s="139" t="n">
        <f aca="false">SUM(I145:L145)</f>
        <v>0</v>
      </c>
      <c r="I145" s="139"/>
      <c r="J145" s="139"/>
      <c r="K145" s="139"/>
      <c r="L145" s="139"/>
    </row>
    <row r="146" s="86" customFormat="true" ht="12" hidden="false" customHeight="false" outlineLevel="0" collapsed="false">
      <c r="B146" s="166" t="n">
        <v>852</v>
      </c>
      <c r="C146" s="167" t="n">
        <v>85204</v>
      </c>
      <c r="D146" s="168" t="n">
        <v>2320</v>
      </c>
      <c r="E146" s="165" t="s">
        <v>282</v>
      </c>
      <c r="F146" s="125"/>
      <c r="G146" s="159"/>
      <c r="H146" s="139" t="n">
        <f aca="false">SUM(I146:L146)</f>
        <v>0</v>
      </c>
      <c r="I146" s="139"/>
      <c r="J146" s="139"/>
      <c r="K146" s="139"/>
      <c r="L146" s="139"/>
    </row>
    <row r="147" customFormat="false" ht="12.75" hidden="false" customHeight="false" outlineLevel="0" collapsed="false">
      <c r="B147" s="104" t="n">
        <v>852</v>
      </c>
      <c r="C147" s="145" t="n">
        <v>85204</v>
      </c>
      <c r="D147" s="146" t="n">
        <v>4170</v>
      </c>
      <c r="E147" s="135" t="s">
        <v>151</v>
      </c>
      <c r="F147" s="125"/>
      <c r="G147" s="159" t="n">
        <f aca="false">SUM(G148:G149)</f>
        <v>62233</v>
      </c>
      <c r="H147" s="139" t="n">
        <f aca="false">SUM(I147:L147)</f>
        <v>37239.44</v>
      </c>
      <c r="I147" s="38" t="n">
        <f aca="false">SUM(I148:I149)</f>
        <v>0</v>
      </c>
      <c r="J147" s="38" t="n">
        <f aca="false">SUM(J148:J149)</f>
        <v>37239.44</v>
      </c>
      <c r="K147" s="38" t="n">
        <f aca="false">SUM(K148:K149)</f>
        <v>0</v>
      </c>
      <c r="L147" s="38" t="n">
        <f aca="false">SUM(L148:L149)</f>
        <v>0</v>
      </c>
    </row>
    <row r="148" s="86" customFormat="true" ht="24.75" hidden="false" customHeight="true" outlineLevel="0" collapsed="false">
      <c r="B148" s="87" t="s">
        <v>145</v>
      </c>
      <c r="C148" s="87"/>
      <c r="D148" s="87"/>
      <c r="E148" s="88" t="s">
        <v>239</v>
      </c>
      <c r="F148" s="89"/>
      <c r="G148" s="160" t="n">
        <v>62233</v>
      </c>
      <c r="H148" s="139" t="n">
        <f aca="false">SUM(I148:L148)</f>
        <v>37239.44</v>
      </c>
      <c r="I148" s="139"/>
      <c r="J148" s="139" t="n">
        <v>37239.44</v>
      </c>
      <c r="K148" s="139"/>
      <c r="L148" s="139"/>
    </row>
    <row r="149" s="86" customFormat="true" ht="11.25" hidden="false" customHeight="false" outlineLevel="0" collapsed="false">
      <c r="B149" s="114"/>
      <c r="C149" s="115"/>
      <c r="D149" s="116"/>
      <c r="E149" s="88" t="s">
        <v>281</v>
      </c>
      <c r="F149" s="118"/>
      <c r="G149" s="160"/>
      <c r="H149" s="139" t="n">
        <f aca="false">SUM(I149:L149)</f>
        <v>0</v>
      </c>
      <c r="I149" s="139"/>
      <c r="J149" s="139"/>
      <c r="K149" s="139"/>
      <c r="L149" s="139"/>
    </row>
    <row r="150" customFormat="false" ht="12.75" hidden="false" customHeight="false" outlineLevel="0" collapsed="false">
      <c r="B150" s="104" t="n">
        <v>852</v>
      </c>
      <c r="C150" s="145" t="n">
        <v>85204</v>
      </c>
      <c r="D150" s="146"/>
      <c r="E150" s="124" t="s">
        <v>283</v>
      </c>
      <c r="F150" s="125"/>
      <c r="G150" s="159"/>
      <c r="H150" s="139" t="n">
        <v>0</v>
      </c>
      <c r="I150" s="38" t="n">
        <f aca="false">SUM(I151:I152)</f>
        <v>0</v>
      </c>
      <c r="J150" s="139" t="n">
        <v>0</v>
      </c>
      <c r="K150" s="38" t="n">
        <f aca="false">SUM(K151:K152)</f>
        <v>0</v>
      </c>
      <c r="L150" s="38" t="n">
        <f aca="false">SUM(L151:L152)</f>
        <v>0</v>
      </c>
    </row>
    <row r="151" s="86" customFormat="true" ht="24.75" hidden="false" customHeight="true" outlineLevel="0" collapsed="false">
      <c r="B151" s="169" t="s">
        <v>284</v>
      </c>
      <c r="C151" s="169"/>
      <c r="D151" s="170" t="n">
        <v>4110</v>
      </c>
      <c r="E151" s="88" t="s">
        <v>285</v>
      </c>
      <c r="F151" s="89"/>
      <c r="G151" s="171" t="n">
        <v>2100</v>
      </c>
      <c r="H151" s="93" t="n">
        <f aca="false">SUM(I151:L151)</f>
        <v>1724.4</v>
      </c>
      <c r="I151" s="93"/>
      <c r="J151" s="93" t="n">
        <v>1724.4</v>
      </c>
      <c r="K151" s="93"/>
      <c r="L151" s="93"/>
    </row>
    <row r="152" s="86" customFormat="true" ht="11.25" hidden="false" customHeight="false" outlineLevel="0" collapsed="false">
      <c r="B152" s="114"/>
      <c r="C152" s="115"/>
      <c r="D152" s="116" t="n">
        <v>4120</v>
      </c>
      <c r="E152" s="165" t="s">
        <v>286</v>
      </c>
      <c r="F152" s="118"/>
      <c r="G152" s="119" t="n">
        <v>570</v>
      </c>
      <c r="H152" s="120" t="n">
        <f aca="false">SUM(I152:L152)</f>
        <v>238.3</v>
      </c>
      <c r="I152" s="121"/>
      <c r="J152" s="122" t="n">
        <v>238.3</v>
      </c>
      <c r="K152" s="122"/>
      <c r="L152" s="122"/>
    </row>
    <row r="153" s="69" customFormat="true" ht="16.5" hidden="false" customHeight="true" outlineLevel="0" collapsed="false">
      <c r="B153" s="131" t="s">
        <v>287</v>
      </c>
      <c r="C153" s="131"/>
      <c r="D153" s="131"/>
      <c r="E153" s="131"/>
      <c r="F153" s="131"/>
      <c r="G153" s="131"/>
      <c r="H153" s="131"/>
      <c r="I153" s="131"/>
      <c r="J153" s="131"/>
      <c r="K153" s="131"/>
      <c r="L153" s="131"/>
    </row>
    <row r="154" s="71" customFormat="true" ht="12.75" hidden="false" customHeight="true" outlineLevel="0" collapsed="false">
      <c r="B154" s="72" t="s">
        <v>131</v>
      </c>
      <c r="C154" s="72"/>
      <c r="D154" s="72"/>
      <c r="E154" s="72"/>
      <c r="F154" s="73"/>
      <c r="G154" s="74" t="n">
        <f aca="false">G155</f>
        <v>3932</v>
      </c>
      <c r="H154" s="75" t="n">
        <f aca="false">SUM(I154:L154)</f>
        <v>1776.5</v>
      </c>
      <c r="I154" s="76" t="n">
        <f aca="false">I155</f>
        <v>0</v>
      </c>
      <c r="J154" s="77" t="n">
        <f aca="false">J155</f>
        <v>1776.5</v>
      </c>
      <c r="K154" s="77" t="n">
        <f aca="false">K155</f>
        <v>0</v>
      </c>
      <c r="L154" s="77" t="n">
        <f aca="false">L155</f>
        <v>0</v>
      </c>
    </row>
    <row r="155" customFormat="false" ht="12.75" hidden="false" customHeight="false" outlineLevel="0" collapsed="false">
      <c r="B155" s="104" t="n">
        <v>851</v>
      </c>
      <c r="C155" s="145" t="n">
        <v>85156</v>
      </c>
      <c r="D155" s="146" t="n">
        <v>4130</v>
      </c>
      <c r="E155" s="111" t="s">
        <v>244</v>
      </c>
      <c r="F155" s="112"/>
      <c r="G155" s="159" t="n">
        <v>3932</v>
      </c>
      <c r="H155" s="38"/>
      <c r="I155" s="38"/>
      <c r="J155" s="38" t="n">
        <v>1776.5</v>
      </c>
      <c r="K155" s="38" t="n">
        <f aca="false">SUM(K156:K157)</f>
        <v>0</v>
      </c>
      <c r="L155" s="38" t="n">
        <f aca="false">SUM(L156:L157)</f>
        <v>0</v>
      </c>
    </row>
    <row r="156" s="86" customFormat="true" ht="11.25" hidden="false" customHeight="true" outlineLevel="0" collapsed="false">
      <c r="B156" s="87" t="s">
        <v>145</v>
      </c>
      <c r="C156" s="87"/>
      <c r="D156" s="87"/>
      <c r="E156" s="88" t="s">
        <v>245</v>
      </c>
      <c r="F156" s="89"/>
      <c r="G156" s="160"/>
      <c r="H156" s="139"/>
      <c r="I156" s="139"/>
      <c r="J156" s="139"/>
      <c r="K156" s="139"/>
      <c r="L156" s="139"/>
    </row>
    <row r="157" s="86" customFormat="true" ht="12" hidden="false" customHeight="false" outlineLevel="0" collapsed="false">
      <c r="B157" s="114"/>
      <c r="C157" s="115"/>
      <c r="D157" s="116"/>
      <c r="E157" s="117"/>
      <c r="F157" s="118"/>
      <c r="G157" s="172"/>
      <c r="H157" s="173"/>
      <c r="I157" s="173"/>
      <c r="J157" s="173"/>
      <c r="K157" s="173"/>
      <c r="L157" s="173"/>
    </row>
    <row r="158" s="69" customFormat="true" ht="16.5" hidden="false" customHeight="true" outlineLevel="0" collapsed="false">
      <c r="B158" s="70" t="s">
        <v>118</v>
      </c>
      <c r="C158" s="70"/>
      <c r="D158" s="70"/>
      <c r="E158" s="70"/>
      <c r="F158" s="70"/>
      <c r="G158" s="70"/>
      <c r="H158" s="70"/>
      <c r="I158" s="70"/>
      <c r="J158" s="70"/>
      <c r="K158" s="70"/>
      <c r="L158" s="70"/>
    </row>
    <row r="159" s="71" customFormat="true" ht="12.75" hidden="false" customHeight="true" outlineLevel="0" collapsed="false">
      <c r="B159" s="72" t="s">
        <v>131</v>
      </c>
      <c r="C159" s="72"/>
      <c r="D159" s="72"/>
      <c r="E159" s="72"/>
      <c r="F159" s="73"/>
      <c r="G159" s="74" t="n">
        <f aca="false">G160+G165</f>
        <v>5000</v>
      </c>
      <c r="H159" s="75" t="n">
        <f aca="false">SUM(I159:L159)</f>
        <v>4750</v>
      </c>
      <c r="I159" s="76" t="n">
        <f aca="false">I160+I165</f>
        <v>0</v>
      </c>
      <c r="J159" s="77" t="n">
        <f aca="false">J160+J165</f>
        <v>4750</v>
      </c>
      <c r="K159" s="77" t="n">
        <f aca="false">K160+K165</f>
        <v>0</v>
      </c>
      <c r="L159" s="77" t="n">
        <f aca="false">L160+L165</f>
        <v>0</v>
      </c>
    </row>
    <row r="160" s="103" customFormat="true" ht="12.75" hidden="false" customHeight="false" outlineLevel="0" collapsed="false">
      <c r="B160" s="147" t="n">
        <v>852</v>
      </c>
      <c r="C160" s="148" t="n">
        <v>85220</v>
      </c>
      <c r="D160" s="106" t="n">
        <v>4170</v>
      </c>
      <c r="E160" s="107" t="s">
        <v>151</v>
      </c>
      <c r="F160" s="108"/>
      <c r="G160" s="159" t="n">
        <f aca="false">SUM(G161:G164)</f>
        <v>4750</v>
      </c>
      <c r="H160" s="107" t="n">
        <f aca="false">SUM(I160:L160)</f>
        <v>4750</v>
      </c>
      <c r="I160" s="107" t="n">
        <f aca="false">SUM(I161:I164)</f>
        <v>0</v>
      </c>
      <c r="J160" s="107" t="n">
        <f aca="false">SUM(J161:J164)</f>
        <v>4750</v>
      </c>
      <c r="K160" s="107" t="n">
        <f aca="false">SUM(K161:K164)</f>
        <v>0</v>
      </c>
      <c r="L160" s="107" t="n">
        <f aca="false">SUM(L161:L164)</f>
        <v>0</v>
      </c>
    </row>
    <row r="161" s="86" customFormat="true" ht="11.25" hidden="false" customHeight="true" outlineLevel="0" collapsed="false">
      <c r="B161" s="87" t="s">
        <v>145</v>
      </c>
      <c r="C161" s="87"/>
      <c r="D161" s="87"/>
      <c r="E161" s="88" t="s">
        <v>247</v>
      </c>
      <c r="F161" s="89"/>
      <c r="G161" s="160"/>
      <c r="H161" s="139" t="n">
        <f aca="false">SUM(I161:L161)</f>
        <v>0</v>
      </c>
      <c r="I161" s="139"/>
      <c r="J161" s="139"/>
      <c r="K161" s="139"/>
      <c r="L161" s="139"/>
    </row>
    <row r="162" s="86" customFormat="true" ht="11.25" hidden="false" customHeight="false" outlineLevel="0" collapsed="false">
      <c r="B162" s="94"/>
      <c r="C162" s="128"/>
      <c r="D162" s="129"/>
      <c r="E162" s="97" t="s">
        <v>258</v>
      </c>
      <c r="F162" s="98"/>
      <c r="G162" s="160" t="n">
        <v>4750</v>
      </c>
      <c r="H162" s="139" t="n">
        <f aca="false">SUM(I162:L162)</f>
        <v>4750</v>
      </c>
      <c r="I162" s="139"/>
      <c r="J162" s="139" t="n">
        <v>4750</v>
      </c>
      <c r="K162" s="139"/>
      <c r="L162" s="139"/>
    </row>
    <row r="163" s="86" customFormat="true" ht="11.25" hidden="false" customHeight="false" outlineLevel="0" collapsed="false">
      <c r="B163" s="94"/>
      <c r="C163" s="128"/>
      <c r="D163" s="129"/>
      <c r="E163" s="97" t="s">
        <v>249</v>
      </c>
      <c r="F163" s="98"/>
      <c r="G163" s="160"/>
      <c r="H163" s="139" t="n">
        <f aca="false">SUM(I163:L163)</f>
        <v>0</v>
      </c>
      <c r="I163" s="139"/>
      <c r="J163" s="139"/>
      <c r="K163" s="139"/>
      <c r="L163" s="139"/>
    </row>
    <row r="164" s="86" customFormat="true" ht="11.25" hidden="false" customHeight="false" outlineLevel="0" collapsed="false">
      <c r="B164" s="114"/>
      <c r="C164" s="115"/>
      <c r="D164" s="116"/>
      <c r="E164" s="117" t="s">
        <v>288</v>
      </c>
      <c r="F164" s="118"/>
      <c r="G164" s="160"/>
      <c r="H164" s="139" t="n">
        <f aca="false">SUM(I164:L164)</f>
        <v>0</v>
      </c>
      <c r="I164" s="139"/>
      <c r="J164" s="139"/>
      <c r="K164" s="139"/>
      <c r="L164" s="139"/>
    </row>
    <row r="165" s="103" customFormat="true" ht="12.75" hidden="false" customHeight="false" outlineLevel="0" collapsed="false">
      <c r="B165" s="147" t="n">
        <v>852</v>
      </c>
      <c r="C165" s="148" t="n">
        <v>85220</v>
      </c>
      <c r="D165" s="148" t="n">
        <v>4210</v>
      </c>
      <c r="E165" s="107" t="s">
        <v>171</v>
      </c>
      <c r="F165" s="108"/>
      <c r="G165" s="159" t="n">
        <f aca="false">SUM(G166:G167)</f>
        <v>250</v>
      </c>
      <c r="H165" s="107" t="n">
        <f aca="false">SUM(I165:L165)</f>
        <v>0</v>
      </c>
      <c r="I165" s="107" t="n">
        <f aca="false">SUM(I166:I167)</f>
        <v>0</v>
      </c>
      <c r="J165" s="107" t="n">
        <f aca="false">SUM(J166:J167)</f>
        <v>0</v>
      </c>
      <c r="K165" s="107" t="n">
        <f aca="false">SUM(K166:K167)</f>
        <v>0</v>
      </c>
      <c r="L165" s="107" t="n">
        <f aca="false">SUM(L166:L167)</f>
        <v>0</v>
      </c>
    </row>
    <row r="166" s="86" customFormat="true" ht="24.75" hidden="false" customHeight="true" outlineLevel="0" collapsed="false">
      <c r="B166" s="87" t="s">
        <v>145</v>
      </c>
      <c r="C166" s="87"/>
      <c r="D166" s="87"/>
      <c r="E166" s="88" t="s">
        <v>289</v>
      </c>
      <c r="F166" s="89"/>
      <c r="G166" s="160" t="n">
        <v>250</v>
      </c>
      <c r="H166" s="139" t="n">
        <f aca="false">SUM(I166:L166)</f>
        <v>0</v>
      </c>
      <c r="I166" s="139"/>
      <c r="J166" s="139"/>
      <c r="K166" s="139"/>
      <c r="L166" s="139"/>
    </row>
    <row r="167" s="86" customFormat="true" ht="12" hidden="false" customHeight="false" outlineLevel="0" collapsed="false">
      <c r="B167" s="114"/>
      <c r="C167" s="115"/>
      <c r="D167" s="116"/>
      <c r="E167" s="117"/>
      <c r="F167" s="118"/>
      <c r="G167" s="172"/>
      <c r="H167" s="173" t="n">
        <f aca="false">SUM(I167:L167)</f>
        <v>0</v>
      </c>
      <c r="I167" s="173"/>
      <c r="J167" s="173"/>
      <c r="K167" s="173"/>
      <c r="L167" s="173"/>
    </row>
    <row r="168" s="69" customFormat="true" ht="16.5" hidden="false" customHeight="true" outlineLevel="0" collapsed="false">
      <c r="B168" s="70" t="str">
        <f aca="false">C11</f>
        <v>Świadczenia dla repatriantów</v>
      </c>
      <c r="C168" s="70"/>
      <c r="D168" s="70"/>
      <c r="E168" s="70"/>
      <c r="F168" s="70"/>
      <c r="G168" s="70"/>
      <c r="H168" s="70"/>
      <c r="I168" s="70"/>
      <c r="J168" s="70"/>
      <c r="K168" s="70"/>
      <c r="L168" s="70"/>
    </row>
    <row r="169" s="71" customFormat="true" ht="12.75" hidden="false" customHeight="true" outlineLevel="0" collapsed="false">
      <c r="B169" s="72" t="s">
        <v>131</v>
      </c>
      <c r="C169" s="72"/>
      <c r="D169" s="72"/>
      <c r="E169" s="72"/>
      <c r="F169" s="73"/>
      <c r="G169" s="74" t="n">
        <f aca="false">G170+G178+G179+G180+G181+G184</f>
        <v>0</v>
      </c>
      <c r="H169" s="75" t="n">
        <f aca="false">SUM(I169:L169)</f>
        <v>0</v>
      </c>
      <c r="I169" s="76" t="n">
        <f aca="false">I170+I178+I179+I180+I181+I184</f>
        <v>0</v>
      </c>
      <c r="J169" s="77" t="n">
        <f aca="false">J170+J178+J179+J180+J181+J184</f>
        <v>0</v>
      </c>
      <c r="K169" s="77" t="n">
        <f aca="false">K170+K178+K179+K180+K181+K184</f>
        <v>0</v>
      </c>
      <c r="L169" s="77" t="n">
        <f aca="false">L170+L178+L179+L180+L181+L184</f>
        <v>0</v>
      </c>
    </row>
    <row r="170" customFormat="false" ht="12.75" hidden="false" customHeight="false" outlineLevel="0" collapsed="false">
      <c r="B170" s="104" t="n">
        <v>853</v>
      </c>
      <c r="C170" s="145"/>
      <c r="D170" s="145" t="n">
        <v>4010</v>
      </c>
      <c r="E170" s="111" t="s">
        <v>157</v>
      </c>
      <c r="F170" s="112"/>
      <c r="G170" s="159" t="n">
        <f aca="false">SUM(G171:G177)</f>
        <v>0</v>
      </c>
      <c r="H170" s="38" t="n">
        <f aca="false">SUM(I170:L170)</f>
        <v>0</v>
      </c>
      <c r="I170" s="38" t="n">
        <f aca="false">SUM(I171:I177)</f>
        <v>0</v>
      </c>
      <c r="J170" s="38" t="n">
        <f aca="false">SUM(J171:J177)</f>
        <v>0</v>
      </c>
      <c r="K170" s="38" t="n">
        <f aca="false">SUM(K171:K177)</f>
        <v>0</v>
      </c>
      <c r="L170" s="38" t="n">
        <f aca="false">SUM(L171:L177)</f>
        <v>0</v>
      </c>
    </row>
    <row r="171" s="86" customFormat="true" ht="11.25" hidden="false" customHeight="true" outlineLevel="0" collapsed="false">
      <c r="B171" s="87" t="s">
        <v>145</v>
      </c>
      <c r="C171" s="87"/>
      <c r="D171" s="87"/>
      <c r="E171" s="88" t="s">
        <v>250</v>
      </c>
      <c r="F171" s="89"/>
      <c r="G171" s="160"/>
      <c r="H171" s="139" t="n">
        <f aca="false">SUM(I171:L171)</f>
        <v>0</v>
      </c>
      <c r="I171" s="139"/>
      <c r="J171" s="139"/>
      <c r="K171" s="139"/>
      <c r="L171" s="139"/>
    </row>
    <row r="172" s="86" customFormat="true" ht="11.25" hidden="false" customHeight="false" outlineLevel="0" collapsed="false">
      <c r="B172" s="94"/>
      <c r="C172" s="95"/>
      <c r="D172" s="96"/>
      <c r="E172" s="97" t="s">
        <v>249</v>
      </c>
      <c r="F172" s="98"/>
      <c r="G172" s="160"/>
      <c r="H172" s="139" t="n">
        <f aca="false">SUM(I172:L172)</f>
        <v>0</v>
      </c>
      <c r="I172" s="139"/>
      <c r="J172" s="139"/>
      <c r="K172" s="139"/>
      <c r="L172" s="139"/>
    </row>
    <row r="173" s="86" customFormat="true" ht="11.25" hidden="false" customHeight="false" outlineLevel="0" collapsed="false">
      <c r="B173" s="94"/>
      <c r="C173" s="95"/>
      <c r="D173" s="96"/>
      <c r="E173" s="97" t="s">
        <v>251</v>
      </c>
      <c r="F173" s="98"/>
      <c r="G173" s="160"/>
      <c r="H173" s="139" t="n">
        <f aca="false">SUM(I173:L173)</f>
        <v>0</v>
      </c>
      <c r="I173" s="139"/>
      <c r="J173" s="139"/>
      <c r="K173" s="139"/>
      <c r="L173" s="139"/>
    </row>
    <row r="174" s="86" customFormat="true" ht="11.25" hidden="false" customHeight="false" outlineLevel="0" collapsed="false">
      <c r="B174" s="94"/>
      <c r="C174" s="95"/>
      <c r="D174" s="96"/>
      <c r="E174" s="97" t="s">
        <v>252</v>
      </c>
      <c r="F174" s="98"/>
      <c r="G174" s="160"/>
      <c r="H174" s="139" t="n">
        <f aca="false">SUM(I174:L174)</f>
        <v>0</v>
      </c>
      <c r="I174" s="139"/>
      <c r="J174" s="139"/>
      <c r="K174" s="139"/>
      <c r="L174" s="139"/>
    </row>
    <row r="175" s="86" customFormat="true" ht="11.25" hidden="false" customHeight="false" outlineLevel="0" collapsed="false">
      <c r="B175" s="94"/>
      <c r="C175" s="95"/>
      <c r="D175" s="96"/>
      <c r="E175" s="97" t="s">
        <v>253</v>
      </c>
      <c r="F175" s="98"/>
      <c r="G175" s="160"/>
      <c r="H175" s="139" t="n">
        <f aca="false">SUM(I175:L175)</f>
        <v>0</v>
      </c>
      <c r="I175" s="139"/>
      <c r="J175" s="139"/>
      <c r="K175" s="139"/>
      <c r="L175" s="139"/>
    </row>
    <row r="176" s="86" customFormat="true" ht="11.25" hidden="false" customHeight="false" outlineLevel="0" collapsed="false">
      <c r="B176" s="94"/>
      <c r="C176" s="95"/>
      <c r="D176" s="96"/>
      <c r="E176" s="97" t="s">
        <v>254</v>
      </c>
      <c r="F176" s="98"/>
      <c r="G176" s="160"/>
      <c r="H176" s="139" t="n">
        <f aca="false">SUM(I176:L176)</f>
        <v>0</v>
      </c>
      <c r="I176" s="139"/>
      <c r="J176" s="139"/>
      <c r="K176" s="139"/>
      <c r="L176" s="139"/>
    </row>
    <row r="177" s="86" customFormat="true" ht="11.25" hidden="false" customHeight="false" outlineLevel="0" collapsed="false">
      <c r="B177" s="114"/>
      <c r="C177" s="115"/>
      <c r="D177" s="116"/>
      <c r="E177" s="117"/>
      <c r="F177" s="118"/>
      <c r="G177" s="160"/>
      <c r="H177" s="139" t="n">
        <f aca="false">SUM(I177:L177)</f>
        <v>0</v>
      </c>
      <c r="I177" s="139"/>
      <c r="J177" s="139"/>
      <c r="K177" s="139"/>
      <c r="L177" s="139"/>
    </row>
    <row r="178" customFormat="false" ht="12.75" hidden="false" customHeight="false" outlineLevel="0" collapsed="false">
      <c r="B178" s="150" t="n">
        <v>853</v>
      </c>
      <c r="C178" s="146"/>
      <c r="D178" s="146" t="n">
        <v>4040</v>
      </c>
      <c r="E178" s="124" t="s">
        <v>164</v>
      </c>
      <c r="F178" s="125"/>
      <c r="G178" s="159"/>
      <c r="H178" s="38" t="n">
        <f aca="false">SUM(I178:L178)</f>
        <v>0</v>
      </c>
      <c r="I178" s="38"/>
      <c r="J178" s="38"/>
      <c r="K178" s="38"/>
      <c r="L178" s="38"/>
    </row>
    <row r="179" customFormat="false" ht="12.75" hidden="false" customHeight="false" outlineLevel="0" collapsed="false">
      <c r="B179" s="150" t="n">
        <v>853</v>
      </c>
      <c r="C179" s="146"/>
      <c r="D179" s="146" t="n">
        <v>4110</v>
      </c>
      <c r="E179" s="124" t="s">
        <v>166</v>
      </c>
      <c r="F179" s="125"/>
      <c r="G179" s="159"/>
      <c r="H179" s="38" t="n">
        <f aca="false">SUM(I179:L179)</f>
        <v>0</v>
      </c>
      <c r="I179" s="38"/>
      <c r="J179" s="38"/>
      <c r="K179" s="38"/>
      <c r="L179" s="38"/>
    </row>
    <row r="180" customFormat="false" ht="12.75" hidden="false" customHeight="false" outlineLevel="0" collapsed="false">
      <c r="B180" s="150" t="n">
        <v>853</v>
      </c>
      <c r="C180" s="146"/>
      <c r="D180" s="146" t="n">
        <v>4120</v>
      </c>
      <c r="E180" s="124" t="s">
        <v>167</v>
      </c>
      <c r="F180" s="125"/>
      <c r="G180" s="159"/>
      <c r="H180" s="38" t="n">
        <f aca="false">SUM(I180:L180)</f>
        <v>0</v>
      </c>
      <c r="I180" s="38"/>
      <c r="J180" s="38"/>
      <c r="K180" s="38"/>
      <c r="L180" s="38"/>
    </row>
    <row r="181" customFormat="false" ht="12.75" hidden="false" customHeight="false" outlineLevel="0" collapsed="false">
      <c r="B181" s="150" t="n">
        <v>853</v>
      </c>
      <c r="C181" s="146"/>
      <c r="D181" s="146" t="n">
        <v>4440</v>
      </c>
      <c r="E181" s="124" t="s">
        <v>168</v>
      </c>
      <c r="F181" s="125"/>
      <c r="G181" s="159" t="n">
        <f aca="false">SUM(G182:G183)</f>
        <v>0</v>
      </c>
      <c r="H181" s="38" t="n">
        <f aca="false">SUM(I181:L181)</f>
        <v>0</v>
      </c>
      <c r="I181" s="38" t="n">
        <f aca="false">SUM(I182:I183)</f>
        <v>0</v>
      </c>
      <c r="J181" s="38" t="n">
        <f aca="false">SUM(J182:J183)</f>
        <v>0</v>
      </c>
      <c r="K181" s="38" t="n">
        <f aca="false">SUM(K182:K183)</f>
        <v>0</v>
      </c>
      <c r="L181" s="38" t="n">
        <f aca="false">SUM(L182:L183)</f>
        <v>0</v>
      </c>
    </row>
    <row r="182" s="86" customFormat="true" ht="11.25" hidden="false" customHeight="true" outlineLevel="0" collapsed="false">
      <c r="B182" s="87" t="s">
        <v>145</v>
      </c>
      <c r="C182" s="87"/>
      <c r="D182" s="87"/>
      <c r="E182" s="88" t="s">
        <v>169</v>
      </c>
      <c r="F182" s="89"/>
      <c r="G182" s="160"/>
      <c r="H182" s="139" t="n">
        <f aca="false">SUM(I182:L182)</f>
        <v>0</v>
      </c>
      <c r="I182" s="139"/>
      <c r="J182" s="139"/>
      <c r="K182" s="139"/>
      <c r="L182" s="139"/>
    </row>
    <row r="183" s="86" customFormat="true" ht="11.25" hidden="false" customHeight="false" outlineLevel="0" collapsed="false">
      <c r="B183" s="94"/>
      <c r="C183" s="95"/>
      <c r="D183" s="96"/>
      <c r="E183" s="97" t="s">
        <v>170</v>
      </c>
      <c r="F183" s="98"/>
      <c r="G183" s="160"/>
      <c r="H183" s="139" t="n">
        <f aca="false">SUM(I183:L183)</f>
        <v>0</v>
      </c>
      <c r="I183" s="139"/>
      <c r="J183" s="139"/>
      <c r="K183" s="139"/>
      <c r="L183" s="139"/>
    </row>
    <row r="184" customFormat="false" ht="12.75" hidden="false" customHeight="false" outlineLevel="0" collapsed="false">
      <c r="B184" s="104" t="n">
        <v>853</v>
      </c>
      <c r="C184" s="145"/>
      <c r="D184" s="145" t="n">
        <v>4210</v>
      </c>
      <c r="E184" s="111" t="s">
        <v>171</v>
      </c>
      <c r="F184" s="112"/>
      <c r="G184" s="159" t="n">
        <f aca="false">SUM(G185:G190)</f>
        <v>0</v>
      </c>
      <c r="H184" s="38" t="n">
        <f aca="false">SUM(I184:L184)</f>
        <v>0</v>
      </c>
      <c r="I184" s="38" t="n">
        <f aca="false">SUM(I185:I190)</f>
        <v>0</v>
      </c>
      <c r="J184" s="38" t="n">
        <f aca="false">SUM(J185:J190)</f>
        <v>0</v>
      </c>
      <c r="K184" s="38" t="n">
        <f aca="false">SUM(K185:K190)</f>
        <v>0</v>
      </c>
      <c r="L184" s="38" t="n">
        <f aca="false">SUM(L185:L190)</f>
        <v>0</v>
      </c>
    </row>
    <row r="185" s="86" customFormat="true" ht="11.25" hidden="false" customHeight="false" outlineLevel="0" collapsed="false">
      <c r="B185" s="169"/>
      <c r="C185" s="174"/>
      <c r="D185" s="175"/>
      <c r="E185" s="88" t="s">
        <v>172</v>
      </c>
      <c r="F185" s="89"/>
      <c r="G185" s="160"/>
      <c r="H185" s="139" t="n">
        <f aca="false">SUM(I185:L185)</f>
        <v>0</v>
      </c>
      <c r="I185" s="139"/>
      <c r="J185" s="139"/>
      <c r="K185" s="139"/>
      <c r="L185" s="139"/>
    </row>
    <row r="186" s="86" customFormat="true" ht="11.25" hidden="false" customHeight="false" outlineLevel="0" collapsed="false">
      <c r="B186" s="94"/>
      <c r="C186" s="95"/>
      <c r="D186" s="96"/>
      <c r="E186" s="97" t="s">
        <v>173</v>
      </c>
      <c r="F186" s="98"/>
      <c r="G186" s="160"/>
      <c r="H186" s="139" t="n">
        <f aca="false">SUM(I186:L186)</f>
        <v>0</v>
      </c>
      <c r="I186" s="139"/>
      <c r="J186" s="139"/>
      <c r="K186" s="139"/>
      <c r="L186" s="139"/>
    </row>
    <row r="187" s="86" customFormat="true" ht="11.25" hidden="false" customHeight="false" outlineLevel="0" collapsed="false">
      <c r="B187" s="94"/>
      <c r="C187" s="95"/>
      <c r="D187" s="96"/>
      <c r="E187" s="97" t="s">
        <v>174</v>
      </c>
      <c r="F187" s="98"/>
      <c r="G187" s="160"/>
      <c r="H187" s="139" t="n">
        <f aca="false">SUM(I187:L187)</f>
        <v>0</v>
      </c>
      <c r="I187" s="139"/>
      <c r="J187" s="139"/>
      <c r="K187" s="139"/>
      <c r="L187" s="139"/>
    </row>
    <row r="188" s="86" customFormat="true" ht="11.25" hidden="false" customHeight="false" outlineLevel="0" collapsed="false">
      <c r="B188" s="94"/>
      <c r="C188" s="95"/>
      <c r="D188" s="96"/>
      <c r="E188" s="97" t="s">
        <v>175</v>
      </c>
      <c r="F188" s="98"/>
      <c r="G188" s="160"/>
      <c r="H188" s="139" t="n">
        <f aca="false">SUM(I188:L188)</f>
        <v>0</v>
      </c>
      <c r="I188" s="139"/>
      <c r="J188" s="139"/>
      <c r="K188" s="139"/>
      <c r="L188" s="139"/>
    </row>
    <row r="189" s="86" customFormat="true" ht="11.25" hidden="false" customHeight="false" outlineLevel="0" collapsed="false">
      <c r="B189" s="94"/>
      <c r="C189" s="95"/>
      <c r="D189" s="96"/>
      <c r="E189" s="97" t="s">
        <v>176</v>
      </c>
      <c r="F189" s="98"/>
      <c r="G189" s="160"/>
      <c r="H189" s="139" t="n">
        <f aca="false">SUM(I189:L189)</f>
        <v>0</v>
      </c>
      <c r="I189" s="139"/>
      <c r="J189" s="139"/>
      <c r="K189" s="139"/>
      <c r="L189" s="139"/>
    </row>
    <row r="190" s="86" customFormat="true" ht="11.25" hidden="false" customHeight="false" outlineLevel="0" collapsed="false">
      <c r="B190" s="114"/>
      <c r="C190" s="115"/>
      <c r="D190" s="116"/>
      <c r="E190" s="117" t="s">
        <v>177</v>
      </c>
      <c r="F190" s="118"/>
      <c r="G190" s="160"/>
      <c r="H190" s="139" t="n">
        <f aca="false">SUM(I190:L190)</f>
        <v>0</v>
      </c>
      <c r="I190" s="139"/>
      <c r="J190" s="139"/>
      <c r="K190" s="139"/>
      <c r="L190" s="139"/>
    </row>
    <row r="191" s="69" customFormat="true" ht="16.5" hidden="false" customHeight="true" outlineLevel="0" collapsed="false">
      <c r="B191" s="131" t="s">
        <v>290</v>
      </c>
      <c r="C191" s="131"/>
      <c r="D191" s="131"/>
      <c r="E191" s="131"/>
      <c r="F191" s="131"/>
      <c r="G191" s="131"/>
      <c r="H191" s="131"/>
      <c r="I191" s="131"/>
      <c r="J191" s="131"/>
      <c r="K191" s="131"/>
      <c r="L191" s="131"/>
    </row>
    <row r="192" s="71" customFormat="true" ht="12.75" hidden="false" customHeight="true" outlineLevel="0" collapsed="false">
      <c r="B192" s="72" t="s">
        <v>131</v>
      </c>
      <c r="C192" s="72"/>
      <c r="D192" s="72"/>
      <c r="E192" s="72"/>
      <c r="F192" s="73"/>
      <c r="G192" s="74" t="n">
        <f aca="false">G193</f>
        <v>64380</v>
      </c>
      <c r="H192" s="75" t="n">
        <f aca="false">SUM(I192:L192)</f>
        <v>0</v>
      </c>
      <c r="I192" s="76" t="n">
        <f aca="false">I193</f>
        <v>0</v>
      </c>
      <c r="J192" s="77" t="n">
        <f aca="false">J193</f>
        <v>0</v>
      </c>
      <c r="K192" s="77" t="n">
        <f aca="false">K193</f>
        <v>0</v>
      </c>
      <c r="L192" s="77" t="n">
        <f aca="false">L193</f>
        <v>0</v>
      </c>
    </row>
    <row r="193" customFormat="false" ht="12.75" hidden="false" customHeight="false" outlineLevel="0" collapsed="false">
      <c r="B193" s="104" t="n">
        <v>852</v>
      </c>
      <c r="C193" s="145" t="n">
        <v>85202</v>
      </c>
      <c r="D193" s="145" t="n">
        <v>2130</v>
      </c>
      <c r="E193" s="111" t="s">
        <v>291</v>
      </c>
      <c r="F193" s="112"/>
      <c r="G193" s="159" t="n">
        <f aca="false">SUM(G194:G197)</f>
        <v>64380</v>
      </c>
      <c r="H193" s="38" t="n">
        <f aca="false">SUM(I193:L193)</f>
        <v>0</v>
      </c>
      <c r="I193" s="38" t="n">
        <f aca="false">SUM(I194:I197)</f>
        <v>0</v>
      </c>
      <c r="J193" s="38" t="n">
        <f aca="false">SUM(J194:J197)</f>
        <v>0</v>
      </c>
      <c r="K193" s="38" t="n">
        <f aca="false">SUM(K194:K197)</f>
        <v>0</v>
      </c>
      <c r="L193" s="38" t="n">
        <f aca="false">SUM(L194:L197)</f>
        <v>0</v>
      </c>
    </row>
    <row r="194" s="86" customFormat="true" ht="11.25" hidden="false" customHeight="true" outlineLevel="0" collapsed="false">
      <c r="B194" s="87" t="s">
        <v>145</v>
      </c>
      <c r="C194" s="87"/>
      <c r="D194" s="87"/>
      <c r="E194" s="88" t="s">
        <v>292</v>
      </c>
      <c r="F194" s="89"/>
      <c r="G194" s="160" t="n">
        <v>64380</v>
      </c>
      <c r="H194" s="139" t="n">
        <f aca="false">SUM(I194:L194)</f>
        <v>0</v>
      </c>
      <c r="I194" s="139"/>
      <c r="J194" s="139"/>
      <c r="K194" s="139"/>
      <c r="L194" s="139"/>
    </row>
    <row r="195" s="86" customFormat="true" ht="11.25" hidden="false" customHeight="false" outlineLevel="0" collapsed="false">
      <c r="B195" s="94"/>
      <c r="C195" s="95"/>
      <c r="D195" s="96"/>
      <c r="E195" s="97"/>
      <c r="F195" s="98"/>
      <c r="G195" s="160"/>
      <c r="H195" s="139" t="n">
        <f aca="false">SUM(I195:L195)</f>
        <v>0</v>
      </c>
      <c r="I195" s="139"/>
      <c r="J195" s="139"/>
      <c r="K195" s="139"/>
      <c r="L195" s="139"/>
    </row>
    <row r="196" s="86" customFormat="true" ht="11.25" hidden="false" customHeight="false" outlineLevel="0" collapsed="false">
      <c r="B196" s="94"/>
      <c r="C196" s="95"/>
      <c r="D196" s="96"/>
      <c r="E196" s="97"/>
      <c r="F196" s="98"/>
      <c r="G196" s="160"/>
      <c r="H196" s="139" t="n">
        <f aca="false">SUM(I196:L196)</f>
        <v>0</v>
      </c>
      <c r="I196" s="139"/>
      <c r="J196" s="139"/>
      <c r="K196" s="139"/>
      <c r="L196" s="139"/>
    </row>
    <row r="197" s="86" customFormat="true" ht="12" hidden="false" customHeight="false" outlineLevel="0" collapsed="false">
      <c r="B197" s="114"/>
      <c r="C197" s="115"/>
      <c r="D197" s="116"/>
      <c r="E197" s="117"/>
      <c r="F197" s="118"/>
      <c r="G197" s="172"/>
      <c r="H197" s="173" t="n">
        <f aca="false">SUM(I197:L197)</f>
        <v>0</v>
      </c>
      <c r="I197" s="173"/>
      <c r="J197" s="173"/>
      <c r="K197" s="173"/>
      <c r="L197" s="173"/>
    </row>
    <row r="198" s="69" customFormat="true" ht="16.5" hidden="false" customHeight="true" outlineLevel="0" collapsed="false">
      <c r="B198" s="70" t="str">
        <f aca="false">C13</f>
        <v>Pozostała działalność-dofin.sam.WTZ</v>
      </c>
      <c r="C198" s="70"/>
      <c r="D198" s="70"/>
      <c r="E198" s="70"/>
      <c r="F198" s="70"/>
      <c r="G198" s="70"/>
      <c r="H198" s="70"/>
      <c r="I198" s="70"/>
      <c r="J198" s="70"/>
      <c r="K198" s="70"/>
      <c r="L198" s="70"/>
    </row>
    <row r="199" s="71" customFormat="true" ht="12.75" hidden="false" customHeight="true" outlineLevel="0" collapsed="false">
      <c r="B199" s="72" t="s">
        <v>131</v>
      </c>
      <c r="C199" s="72"/>
      <c r="D199" s="72"/>
      <c r="E199" s="72"/>
      <c r="F199" s="73"/>
      <c r="G199" s="74" t="n">
        <f aca="false">G200</f>
        <v>0</v>
      </c>
      <c r="H199" s="75" t="n">
        <f aca="false">SUM(I199:L199)</f>
        <v>0</v>
      </c>
      <c r="I199" s="76" t="n">
        <f aca="false">I200</f>
        <v>0</v>
      </c>
      <c r="J199" s="77" t="n">
        <f aca="false">J200</f>
        <v>0</v>
      </c>
      <c r="K199" s="77" t="n">
        <f aca="false">K200</f>
        <v>0</v>
      </c>
      <c r="L199" s="77" t="n">
        <f aca="false">L200</f>
        <v>0</v>
      </c>
    </row>
    <row r="200" customFormat="false" ht="12.75" hidden="false" customHeight="false" outlineLevel="0" collapsed="false">
      <c r="B200" s="104" t="n">
        <v>852</v>
      </c>
      <c r="C200" s="145" t="n">
        <v>85295</v>
      </c>
      <c r="D200" s="145" t="n">
        <v>2580</v>
      </c>
      <c r="E200" s="111" t="s">
        <v>293</v>
      </c>
      <c r="F200" s="112"/>
      <c r="G200" s="159" t="n">
        <f aca="false">SUM(G201:G203)</f>
        <v>0</v>
      </c>
      <c r="H200" s="38" t="n">
        <f aca="false">SUM(I200:L200)</f>
        <v>0</v>
      </c>
      <c r="I200" s="38" t="n">
        <f aca="false">SUM(I201:I203)</f>
        <v>0</v>
      </c>
      <c r="J200" s="38" t="n">
        <f aca="false">SUM(J201:J203)</f>
        <v>0</v>
      </c>
      <c r="K200" s="38" t="n">
        <f aca="false">SUM(K201:K203)</f>
        <v>0</v>
      </c>
      <c r="L200" s="38" t="n">
        <f aca="false">SUM(L201:L203)</f>
        <v>0</v>
      </c>
    </row>
    <row r="201" s="86" customFormat="true" ht="11.25" hidden="false" customHeight="true" outlineLevel="0" collapsed="false">
      <c r="B201" s="87" t="s">
        <v>145</v>
      </c>
      <c r="C201" s="87"/>
      <c r="D201" s="87"/>
      <c r="E201" s="88" t="s">
        <v>250</v>
      </c>
      <c r="F201" s="89"/>
      <c r="G201" s="160"/>
      <c r="H201" s="139" t="n">
        <f aca="false">SUM(I201:L201)</f>
        <v>0</v>
      </c>
      <c r="I201" s="139"/>
      <c r="J201" s="139"/>
      <c r="K201" s="139"/>
      <c r="L201" s="139"/>
    </row>
    <row r="202" s="86" customFormat="true" ht="12" hidden="false" customHeight="false" outlineLevel="0" collapsed="false">
      <c r="B202" s="94"/>
      <c r="C202" s="95"/>
      <c r="D202" s="96"/>
      <c r="E202" s="111" t="s">
        <v>293</v>
      </c>
      <c r="F202" s="98"/>
      <c r="G202" s="160"/>
      <c r="H202" s="139" t="n">
        <f aca="false">SUM(I202:L202)</f>
        <v>0</v>
      </c>
      <c r="I202" s="139"/>
      <c r="J202" s="139"/>
      <c r="K202" s="139"/>
      <c r="L202" s="139"/>
    </row>
    <row r="203" s="86" customFormat="true" ht="12" hidden="false" customHeight="false" outlineLevel="0" collapsed="false">
      <c r="B203" s="114"/>
      <c r="C203" s="115"/>
      <c r="D203" s="116"/>
      <c r="E203" s="117"/>
      <c r="F203" s="118"/>
      <c r="G203" s="172"/>
      <c r="H203" s="173" t="n">
        <f aca="false">SUM(I203:L203)</f>
        <v>0</v>
      </c>
      <c r="I203" s="173"/>
      <c r="J203" s="173"/>
      <c r="K203" s="173"/>
      <c r="L203" s="173"/>
    </row>
    <row r="204" s="69" customFormat="true" ht="16.5" hidden="false" customHeight="true" outlineLevel="0" collapsed="false">
      <c r="B204" s="70" t="str">
        <f aca="false">C14</f>
        <v>Doradztwo metodyczne dla ośrodkówpomocy społecznej i pracowników socjalnych</v>
      </c>
      <c r="C204" s="70"/>
      <c r="D204" s="70"/>
      <c r="E204" s="70"/>
      <c r="F204" s="70"/>
      <c r="G204" s="70"/>
      <c r="H204" s="70"/>
      <c r="I204" s="70"/>
      <c r="J204" s="70"/>
      <c r="K204" s="70"/>
      <c r="L204" s="70"/>
    </row>
    <row r="205" s="71" customFormat="true" ht="12.75" hidden="false" customHeight="true" outlineLevel="0" collapsed="false">
      <c r="B205" s="72" t="s">
        <v>131</v>
      </c>
      <c r="C205" s="72"/>
      <c r="D205" s="72"/>
      <c r="E205" s="72"/>
      <c r="F205" s="73"/>
      <c r="G205" s="74" t="n">
        <f aca="false">G206+G209</f>
        <v>0</v>
      </c>
      <c r="H205" s="75" t="n">
        <f aca="false">SUM(I205:L205)</f>
        <v>0</v>
      </c>
      <c r="I205" s="76" t="n">
        <f aca="false">I206+I209</f>
        <v>0</v>
      </c>
      <c r="J205" s="77" t="n">
        <f aca="false">J206+J209</f>
        <v>0</v>
      </c>
      <c r="K205" s="77" t="n">
        <f aca="false">K206+K209</f>
        <v>0</v>
      </c>
      <c r="L205" s="77" t="n">
        <f aca="false">L206+L209</f>
        <v>0</v>
      </c>
    </row>
    <row r="206" customFormat="false" ht="12.75" hidden="false" customHeight="false" outlineLevel="0" collapsed="false">
      <c r="B206" s="151" t="n">
        <v>853</v>
      </c>
      <c r="C206" s="145"/>
      <c r="D206" s="145" t="n">
        <v>3030</v>
      </c>
      <c r="E206" s="111" t="s">
        <v>151</v>
      </c>
      <c r="F206" s="112"/>
      <c r="G206" s="159" t="n">
        <f aca="false">SUM(G207:G208)</f>
        <v>0</v>
      </c>
      <c r="H206" s="38" t="n">
        <f aca="false">SUM(I206:L206)</f>
        <v>0</v>
      </c>
      <c r="I206" s="38" t="n">
        <f aca="false">SUM(I207:I208)</f>
        <v>0</v>
      </c>
      <c r="J206" s="38" t="n">
        <f aca="false">SUM(J207:J208)</f>
        <v>0</v>
      </c>
      <c r="K206" s="38" t="n">
        <f aca="false">SUM(K207:K208)</f>
        <v>0</v>
      </c>
      <c r="L206" s="38" t="n">
        <f aca="false">SUM(L207:L208)</f>
        <v>0</v>
      </c>
    </row>
    <row r="207" s="86" customFormat="true" ht="11.25" hidden="false" customHeight="true" outlineLevel="0" collapsed="false">
      <c r="B207" s="152" t="s">
        <v>145</v>
      </c>
      <c r="C207" s="152"/>
      <c r="D207" s="152"/>
      <c r="E207" s="88" t="s">
        <v>259</v>
      </c>
      <c r="F207" s="89"/>
      <c r="G207" s="160"/>
      <c r="H207" s="139" t="n">
        <f aca="false">SUM(I207:L207)</f>
        <v>0</v>
      </c>
      <c r="I207" s="139"/>
      <c r="J207" s="139"/>
      <c r="K207" s="139"/>
      <c r="L207" s="139"/>
    </row>
    <row r="208" s="86" customFormat="true" ht="11.25" hidden="false" customHeight="false" outlineLevel="0" collapsed="false">
      <c r="B208" s="153"/>
      <c r="C208" s="154"/>
      <c r="D208" s="155"/>
      <c r="E208" s="117"/>
      <c r="F208" s="118"/>
      <c r="G208" s="160"/>
      <c r="H208" s="139" t="n">
        <f aca="false">SUM(I208:L208)</f>
        <v>0</v>
      </c>
      <c r="I208" s="139"/>
      <c r="J208" s="139"/>
      <c r="K208" s="139"/>
      <c r="L208" s="139"/>
    </row>
    <row r="209" customFormat="false" ht="12.75" hidden="false" customHeight="false" outlineLevel="0" collapsed="false">
      <c r="B209" s="151" t="n">
        <v>853</v>
      </c>
      <c r="C209" s="145"/>
      <c r="D209" s="145" t="n">
        <v>4210</v>
      </c>
      <c r="E209" s="111" t="s">
        <v>171</v>
      </c>
      <c r="F209" s="112"/>
      <c r="G209" s="159" t="n">
        <f aca="false">SUM(G210:G211)</f>
        <v>0</v>
      </c>
      <c r="H209" s="38" t="n">
        <f aca="false">SUM(I209:L209)</f>
        <v>0</v>
      </c>
      <c r="I209" s="38" t="n">
        <f aca="false">SUM(I210:I211)</f>
        <v>0</v>
      </c>
      <c r="J209" s="38" t="n">
        <f aca="false">SUM(J210:J211)</f>
        <v>0</v>
      </c>
      <c r="K209" s="38" t="n">
        <f aca="false">SUM(K210:K211)</f>
        <v>0</v>
      </c>
      <c r="L209" s="38" t="n">
        <f aca="false">SUM(L210:L211)</f>
        <v>0</v>
      </c>
    </row>
    <row r="210" s="86" customFormat="true" ht="11.25" hidden="false" customHeight="false" outlineLevel="0" collapsed="false">
      <c r="B210" s="94"/>
      <c r="C210" s="95"/>
      <c r="D210" s="96"/>
      <c r="E210" s="97" t="s">
        <v>260</v>
      </c>
      <c r="F210" s="98"/>
      <c r="G210" s="160"/>
      <c r="H210" s="139" t="n">
        <f aca="false">SUM(I210:L210)</f>
        <v>0</v>
      </c>
      <c r="I210" s="139"/>
      <c r="J210" s="139"/>
      <c r="K210" s="139"/>
      <c r="L210" s="139"/>
    </row>
    <row r="211" s="86" customFormat="true" ht="12" hidden="false" customHeight="false" outlineLevel="0" collapsed="false">
      <c r="B211" s="114"/>
      <c r="C211" s="115"/>
      <c r="D211" s="116"/>
      <c r="E211" s="117"/>
      <c r="F211" s="118"/>
      <c r="G211" s="172"/>
      <c r="H211" s="173" t="n">
        <f aca="false">SUM(I211:L211)</f>
        <v>0</v>
      </c>
      <c r="I211" s="173"/>
      <c r="J211" s="173"/>
      <c r="K211" s="173"/>
      <c r="L211" s="173"/>
    </row>
    <row r="212" s="69" customFormat="true" ht="16.5" hidden="false" customHeight="true" outlineLevel="0" collapsed="false">
      <c r="B212" s="70" t="str">
        <f aca="false">C15</f>
        <v>Realizacja powiatowego programu działań na rzecz osób niepełnosprawnych</v>
      </c>
      <c r="C212" s="70"/>
      <c r="D212" s="70"/>
      <c r="E212" s="70"/>
      <c r="F212" s="70"/>
      <c r="G212" s="70"/>
      <c r="H212" s="70"/>
      <c r="I212" s="70"/>
      <c r="J212" s="70"/>
      <c r="K212" s="70"/>
      <c r="L212" s="70"/>
    </row>
    <row r="213" s="71" customFormat="true" ht="12.75" hidden="false" customHeight="true" outlineLevel="0" collapsed="false">
      <c r="B213" s="72" t="s">
        <v>131</v>
      </c>
      <c r="C213" s="72"/>
      <c r="D213" s="72"/>
      <c r="E213" s="72"/>
      <c r="F213" s="73"/>
      <c r="G213" s="74" t="n">
        <f aca="false">G214+G217</f>
        <v>0</v>
      </c>
      <c r="H213" s="75" t="n">
        <f aca="false">SUM(I213:L213)</f>
        <v>0</v>
      </c>
      <c r="I213" s="76" t="n">
        <f aca="false">I214+I217</f>
        <v>0</v>
      </c>
      <c r="J213" s="77" t="n">
        <f aca="false">J214+J217</f>
        <v>0</v>
      </c>
      <c r="K213" s="77" t="n">
        <f aca="false">K214+K217</f>
        <v>0</v>
      </c>
      <c r="L213" s="77" t="n">
        <f aca="false">L214+L217</f>
        <v>0</v>
      </c>
    </row>
    <row r="214" customFormat="false" ht="12.75" hidden="false" customHeight="false" outlineLevel="0" collapsed="false">
      <c r="B214" s="151" t="n">
        <v>853</v>
      </c>
      <c r="C214" s="145"/>
      <c r="D214" s="145" t="n">
        <v>3030</v>
      </c>
      <c r="E214" s="111" t="s">
        <v>151</v>
      </c>
      <c r="F214" s="112"/>
      <c r="G214" s="159" t="n">
        <f aca="false">SUM(G215:G216)</f>
        <v>0</v>
      </c>
      <c r="H214" s="38" t="n">
        <f aca="false">SUM(I214:L214)</f>
        <v>0</v>
      </c>
      <c r="I214" s="38" t="n">
        <f aca="false">SUM(I215:I216)</f>
        <v>0</v>
      </c>
      <c r="J214" s="38" t="n">
        <f aca="false">SUM(J215:J216)</f>
        <v>0</v>
      </c>
      <c r="K214" s="38" t="n">
        <f aca="false">SUM(K215:K216)</f>
        <v>0</v>
      </c>
      <c r="L214" s="38" t="n">
        <f aca="false">SUM(L215:L216)</f>
        <v>0</v>
      </c>
    </row>
    <row r="215" s="86" customFormat="true" ht="11.25" hidden="false" customHeight="true" outlineLevel="0" collapsed="false">
      <c r="B215" s="152" t="s">
        <v>145</v>
      </c>
      <c r="C215" s="152"/>
      <c r="D215" s="152"/>
      <c r="E215" s="88"/>
      <c r="F215" s="89"/>
      <c r="G215" s="160"/>
      <c r="H215" s="139" t="n">
        <f aca="false">SUM(I215:L215)</f>
        <v>0</v>
      </c>
      <c r="I215" s="139"/>
      <c r="J215" s="139"/>
      <c r="K215" s="139"/>
      <c r="L215" s="139"/>
    </row>
    <row r="216" s="86" customFormat="true" ht="11.25" hidden="false" customHeight="false" outlineLevel="0" collapsed="false">
      <c r="B216" s="153"/>
      <c r="C216" s="154"/>
      <c r="D216" s="155"/>
      <c r="E216" s="117"/>
      <c r="F216" s="118"/>
      <c r="G216" s="160"/>
      <c r="H216" s="139" t="n">
        <f aca="false">SUM(I216:L216)</f>
        <v>0</v>
      </c>
      <c r="I216" s="139"/>
      <c r="J216" s="139"/>
      <c r="K216" s="139"/>
      <c r="L216" s="139"/>
    </row>
    <row r="217" customFormat="false" ht="12.75" hidden="false" customHeight="false" outlineLevel="0" collapsed="false">
      <c r="B217" s="151" t="n">
        <v>853</v>
      </c>
      <c r="C217" s="145"/>
      <c r="D217" s="145" t="n">
        <v>4210</v>
      </c>
      <c r="E217" s="111" t="s">
        <v>171</v>
      </c>
      <c r="F217" s="112"/>
      <c r="G217" s="159" t="n">
        <f aca="false">SUM(G218:G219)</f>
        <v>0</v>
      </c>
      <c r="H217" s="38" t="n">
        <f aca="false">SUM(I217:L217)</f>
        <v>0</v>
      </c>
      <c r="I217" s="38" t="n">
        <f aca="false">SUM(I218:I219)</f>
        <v>0</v>
      </c>
      <c r="J217" s="38" t="n">
        <f aca="false">SUM(J218:J219)</f>
        <v>0</v>
      </c>
      <c r="K217" s="38" t="n">
        <f aca="false">SUM(K218:K219)</f>
        <v>0</v>
      </c>
      <c r="L217" s="38" t="n">
        <f aca="false">SUM(L218:L219)</f>
        <v>0</v>
      </c>
    </row>
    <row r="218" s="86" customFormat="true" ht="11.25" hidden="false" customHeight="false" outlineLevel="0" collapsed="false">
      <c r="B218" s="94"/>
      <c r="C218" s="95"/>
      <c r="D218" s="96"/>
      <c r="E218" s="97"/>
      <c r="F218" s="98"/>
      <c r="G218" s="160"/>
      <c r="H218" s="139" t="n">
        <f aca="false">SUM(I218:L218)</f>
        <v>0</v>
      </c>
      <c r="I218" s="139"/>
      <c r="J218" s="139"/>
      <c r="K218" s="139"/>
      <c r="L218" s="139"/>
    </row>
    <row r="219" s="86" customFormat="true" ht="12" hidden="false" customHeight="false" outlineLevel="0" collapsed="false">
      <c r="B219" s="114"/>
      <c r="C219" s="115"/>
      <c r="D219" s="116"/>
      <c r="E219" s="117"/>
      <c r="F219" s="118"/>
      <c r="G219" s="172"/>
      <c r="H219" s="173" t="n">
        <f aca="false">SUM(I219:L219)</f>
        <v>0</v>
      </c>
      <c r="I219" s="173"/>
      <c r="J219" s="173"/>
      <c r="K219" s="173"/>
      <c r="L219" s="173"/>
    </row>
    <row r="220" s="69" customFormat="true" ht="16.5" hidden="false" customHeight="true" outlineLevel="0" collapsed="false">
      <c r="B220" s="156" t="s">
        <v>122</v>
      </c>
      <c r="C220" s="156"/>
      <c r="D220" s="156"/>
      <c r="E220" s="156"/>
      <c r="F220" s="156"/>
      <c r="G220" s="156"/>
      <c r="H220" s="156"/>
      <c r="I220" s="156"/>
      <c r="J220" s="156"/>
      <c r="K220" s="156"/>
      <c r="L220" s="156"/>
    </row>
    <row r="221" s="71" customFormat="true" ht="12.75" hidden="false" customHeight="true" outlineLevel="0" collapsed="false">
      <c r="B221" s="72" t="s">
        <v>131</v>
      </c>
      <c r="C221" s="72"/>
      <c r="D221" s="72"/>
      <c r="E221" s="72"/>
      <c r="F221" s="73" t="n">
        <v>4252</v>
      </c>
      <c r="G221" s="74" t="n">
        <f aca="false">G222</f>
        <v>0</v>
      </c>
      <c r="H221" s="75" t="n">
        <f aca="false">SUM(I221:L221)</f>
        <v>4251.84</v>
      </c>
      <c r="I221" s="76" t="n">
        <f aca="false">I222</f>
        <v>0</v>
      </c>
      <c r="J221" s="77" t="n">
        <f aca="false">J222</f>
        <v>4251.84</v>
      </c>
      <c r="K221" s="77" t="n">
        <f aca="false">K222</f>
        <v>0</v>
      </c>
      <c r="L221" s="77" t="n">
        <f aca="false">L222</f>
        <v>0</v>
      </c>
    </row>
    <row r="222" customFormat="false" ht="12.75" hidden="false" customHeight="false" outlineLevel="0" collapsed="false">
      <c r="B222" s="104" t="n">
        <v>853</v>
      </c>
      <c r="C222" s="145" t="n">
        <v>85334</v>
      </c>
      <c r="D222" s="145" t="n">
        <v>3060</v>
      </c>
      <c r="E222" s="111" t="s">
        <v>294</v>
      </c>
      <c r="F222" s="112" t="n">
        <v>4252</v>
      </c>
      <c r="G222" s="159"/>
      <c r="H222" s="38" t="n">
        <f aca="false">SUM(I222:L222)</f>
        <v>4251.84</v>
      </c>
      <c r="I222" s="38" t="n">
        <f aca="false">SUM(I223:I224)</f>
        <v>0</v>
      </c>
      <c r="J222" s="38" t="n">
        <v>4251.84</v>
      </c>
      <c r="K222" s="38" t="n">
        <f aca="false">SUM(K223:K224)</f>
        <v>0</v>
      </c>
      <c r="L222" s="38" t="n">
        <f aca="false">SUM(L223:L224)</f>
        <v>0</v>
      </c>
    </row>
    <row r="223" s="86" customFormat="true" ht="11.25" hidden="false" customHeight="true" outlineLevel="0" collapsed="false">
      <c r="B223" s="87" t="s">
        <v>145</v>
      </c>
      <c r="C223" s="87"/>
      <c r="D223" s="87"/>
      <c r="E223" s="88"/>
      <c r="F223" s="89"/>
      <c r="G223" s="160"/>
      <c r="H223" s="139" t="n">
        <f aca="false">SUM(I223:L223)</f>
        <v>0</v>
      </c>
      <c r="I223" s="139"/>
      <c r="J223" s="139"/>
      <c r="K223" s="139"/>
      <c r="L223" s="139"/>
    </row>
    <row r="224" s="86" customFormat="true" ht="11.25" hidden="false" customHeight="false" outlineLevel="0" collapsed="false">
      <c r="B224" s="114"/>
      <c r="C224" s="115"/>
      <c r="D224" s="116"/>
      <c r="E224" s="117"/>
      <c r="F224" s="118"/>
      <c r="G224" s="160"/>
      <c r="H224" s="139" t="n">
        <f aca="false">SUM(I224:L224)</f>
        <v>0</v>
      </c>
      <c r="I224" s="139"/>
      <c r="J224" s="139"/>
      <c r="K224" s="139"/>
      <c r="L224" s="139"/>
    </row>
  </sheetData>
  <mergeCells count="81">
    <mergeCell ref="K1:L1"/>
    <mergeCell ref="C2:L2"/>
    <mergeCell ref="B3:B4"/>
    <mergeCell ref="C3:F4"/>
    <mergeCell ref="G3:G4"/>
    <mergeCell ref="H3:H4"/>
    <mergeCell ref="I3:L3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B16:E16"/>
    <mergeCell ref="B18:B19"/>
    <mergeCell ref="C18:F19"/>
    <mergeCell ref="G18:G19"/>
    <mergeCell ref="H18:H19"/>
    <mergeCell ref="I18:L18"/>
    <mergeCell ref="C20:F20"/>
    <mergeCell ref="C22:F22"/>
    <mergeCell ref="C23:F23"/>
    <mergeCell ref="C24:F24"/>
    <mergeCell ref="B25:E25"/>
    <mergeCell ref="B28:L28"/>
    <mergeCell ref="B29:E29"/>
    <mergeCell ref="B31:D31"/>
    <mergeCell ref="B34:D34"/>
    <mergeCell ref="B38:D38"/>
    <mergeCell ref="B48:D48"/>
    <mergeCell ref="B60:D60"/>
    <mergeCell ref="B64:D64"/>
    <mergeCell ref="B70:D70"/>
    <mergeCell ref="B80:D80"/>
    <mergeCell ref="B86:D86"/>
    <mergeCell ref="B89:L89"/>
    <mergeCell ref="B90:E90"/>
    <mergeCell ref="B93:D93"/>
    <mergeCell ref="B103:D103"/>
    <mergeCell ref="B113:D113"/>
    <mergeCell ref="B118:L118"/>
    <mergeCell ref="B119:E119"/>
    <mergeCell ref="B121:D121"/>
    <mergeCell ref="B126:D126"/>
    <mergeCell ref="B130:D130"/>
    <mergeCell ref="B134:L134"/>
    <mergeCell ref="B135:E135"/>
    <mergeCell ref="B137:D137"/>
    <mergeCell ref="B148:D148"/>
    <mergeCell ref="B151:C151"/>
    <mergeCell ref="B153:L153"/>
    <mergeCell ref="B154:E154"/>
    <mergeCell ref="B156:D156"/>
    <mergeCell ref="B158:L158"/>
    <mergeCell ref="B159:E159"/>
    <mergeCell ref="B161:D161"/>
    <mergeCell ref="B166:D166"/>
    <mergeCell ref="B168:L168"/>
    <mergeCell ref="B169:E169"/>
    <mergeCell ref="B171:D171"/>
    <mergeCell ref="B182:D182"/>
    <mergeCell ref="B191:L191"/>
    <mergeCell ref="B192:E192"/>
    <mergeCell ref="B194:D194"/>
    <mergeCell ref="B198:L198"/>
    <mergeCell ref="B199:E199"/>
    <mergeCell ref="B201:D201"/>
    <mergeCell ref="B204:L204"/>
    <mergeCell ref="B205:E205"/>
    <mergeCell ref="B207:D207"/>
    <mergeCell ref="B212:L212"/>
    <mergeCell ref="B213:E213"/>
    <mergeCell ref="B215:D215"/>
    <mergeCell ref="B220:L220"/>
    <mergeCell ref="B221:E221"/>
    <mergeCell ref="B223:D223"/>
  </mergeCells>
  <printOptions headings="false" gridLines="false" gridLinesSet="true" horizontalCentered="true" verticalCentered="false"/>
  <pageMargins left="0.39375" right="0.39375" top="0.920138888888889" bottom="0.511805555555556" header="0.6" footer="0.511805555555556"/>
  <pageSetup paperSize="9" scale="90" fitToWidth="1" fitToHeight="1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r.</oddHeader>
    <oddFooter>&amp;C&amp;P</oddFooter>
  </headerFooter>
  <rowBreaks count="6" manualBreakCount="6">
    <brk id="26" man="true" max="16383" min="0"/>
    <brk id="67" man="true" max="16383" min="0"/>
    <brk id="106" man="true" max="16383" min="0"/>
    <brk id="133" man="true" max="16383" min="0"/>
    <brk id="152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Anna Laskowska</dc:creator>
  <dc:description/>
  <dc:language>en-US</dc:language>
  <cp:lastModifiedBy>Starostwo Powiatowe</cp:lastModifiedBy>
  <cp:lastPrinted>2005-08-12T08:11:49Z</cp:lastPrinted>
  <dcterms:modified xsi:type="dcterms:W3CDTF">2005-08-11T19:46:08Z</dcterms:modified>
  <cp:revision>0</cp:revision>
  <dc:subject/>
  <dc:title/>
</cp:coreProperties>
</file>