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 zad kr 06-05" sheetId="1" state="visible" r:id="rId2"/>
    <sheet name="pl spł kr 05 r" sheetId="2" state="visible" r:id="rId3"/>
    <sheet name="zad kr 06-05" sheetId="3" state="visible" r:id="rId4"/>
    <sheet name="Arkusz2" sheetId="4" state="visible" r:id="rId5"/>
    <sheet name="Arkusz3" sheetId="5" state="visible" r:id="rId6"/>
  </sheets>
  <definedNames>
    <definedName function="false" hidden="false" localSheetId="1" name="_xlnm.Print_Area" vbProcedure="false">'pl spł kr 05 r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STAN   ZADŁUŻENIA  Z  TYTUŁU   KREDYTÓW  NA DZIEŃ 30.06.2004 r.</t>
  </si>
  <si>
    <t xml:space="preserve">Lp.</t>
  </si>
  <si>
    <t xml:space="preserve">Lata</t>
  </si>
  <si>
    <t xml:space="preserve">Remont budynku w Chojnie</t>
  </si>
  <si>
    <t xml:space="preserve">Wykup udziału w  nieruchomośći </t>
  </si>
  <si>
    <t xml:space="preserve">Restrukturyzacja SPZZOZ</t>
  </si>
  <si>
    <t xml:space="preserve">Remont budynku ul.Sprzymierzonych***</t>
  </si>
  <si>
    <t xml:space="preserve">Razem</t>
  </si>
  <si>
    <t xml:space="preserve">Dług publiczny i koszty obsługi</t>
  </si>
  <si>
    <t xml:space="preserve">kapitał</t>
  </si>
  <si>
    <t xml:space="preserve">odsetki**</t>
  </si>
  <si>
    <t xml:space="preserve">kapitał w PLN*</t>
  </si>
  <si>
    <t xml:space="preserve">odsetki w PLN*/**</t>
  </si>
  <si>
    <t xml:space="preserve">kapitał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 -  na 30.06.2004</t>
  </si>
  <si>
    <t xml:space="preserve">Dług publiczny wg wskaźników na podstawie ustawy o finansach publicznych:</t>
  </si>
  <si>
    <t xml:space="preserve">1. Maksymalny poziom zadłużenia (60%) na 30.06.2004 r. - 27.425.052 zł.</t>
  </si>
  <si>
    <t xml:space="preserve">1a. Prognozowany poziom zadłużenia  na dzień 30.06.2004 r.  -8.771.537,65 zł.</t>
  </si>
  <si>
    <t xml:space="preserve">2. Maksymalny roczny poziom obciążenia budżetu z tytułu  zadłużenia (15%) za 2004 r. - 6.856.263 zł.</t>
  </si>
  <si>
    <t xml:space="preserve">2a. Prognozowany roczny poziom obciazenia budżetu z tytułu zadłużenia (15%) za 2004 r.  - 1.676.714,51 zł.</t>
  </si>
  <si>
    <t xml:space="preserve">* kredyt walutowy w EURO. Wartość przeliczono wg kursu średniego NBP  na dzień 30.06.2004 - 4,5485.</t>
  </si>
  <si>
    <t xml:space="preserve">** prognoza  odsetek .</t>
  </si>
  <si>
    <t xml:space="preserve">*** W I półroczu 2004 r. dokonano spłaty dwóch rat kredytu w łącznej kwocie 170.787,64 zł, po kursie sprzedaży dewiz na dzień 01.01.2004 r. - 4,7933  i  na  01.04.2004 r. - 4,8193.</t>
  </si>
  <si>
    <t xml:space="preserve">Plan spłaty kredytów, wykupu obligacji i koszty obsługi długu publicznego na 2005 r. </t>
  </si>
  <si>
    <t xml:space="preserve">Remont budynku ul.Sprzymierzonych</t>
  </si>
  <si>
    <t xml:space="preserve">Kredyt na wydatki nie majacy pokrycia w planowanych dochodach </t>
  </si>
  <si>
    <t xml:space="preserve">Wykup wyemitowanych obligacji</t>
  </si>
  <si>
    <t xml:space="preserve">raty kapitału </t>
  </si>
  <si>
    <t xml:space="preserve">raty kapitału</t>
  </si>
  <si>
    <t xml:space="preserve">raty kapitału w PLN*</t>
  </si>
  <si>
    <t xml:space="preserve">Wykup obligacji</t>
  </si>
  <si>
    <t xml:space="preserve">raty kapitału i wykupu</t>
  </si>
  <si>
    <t xml:space="preserve">* kredyt walutowy w EURO. Wartość przeliczono wg kursu spłaty dla dewiz  na dzień 01.10.2004 - 4,3503.</t>
  </si>
  <si>
    <t xml:space="preserve">Dług publiczny wg wskaźników na podstawie ustawy o finansach publicznych oraz wysokość deficytu:</t>
  </si>
  <si>
    <t xml:space="preserve">1. Maksymalny  poziom zadłużenia (60%) na 31.12.2005 r. - 29.972.156 zł.</t>
  </si>
  <si>
    <t xml:space="preserve">1a. Prognozowany poziom zadłużenia  na dzień 31.12.2005 r.  - 13.717.140 zł.</t>
  </si>
  <si>
    <t xml:space="preserve">2. Maksymalny  roczny poziom obciążenia budżetu z tytułu  zadłużenia (15%) za 2005 r. - 7.493.039 zł.</t>
  </si>
  <si>
    <t xml:space="preserve">2a. Prognozowany roczny poziom obciążenia budżetu z tytułu zadłużenia (15%) za 2005 r.  - 2.404.656 zł.</t>
  </si>
  <si>
    <t xml:space="preserve">3. Górne ograniczenie relacji deficytu do dochodów jednostki samorządu terytorialnego wynikające z art. 45.ust. 1 ustawy o finansach publicznych na rok 2005 wynosi     29,3 %, z wyjątkiem deficytu finansowanego nadwyżką budżetową z lat ubiegłych.</t>
  </si>
  <si>
    <t xml:space="preserve">3a. Deficyt budżetu powiatu na 2005 r. wynosi 1.400.000 zł, i stanowi 2,8 % planowanych dochodów.</t>
  </si>
  <si>
    <t xml:space="preserve">Tabela Nr 13</t>
  </si>
  <si>
    <t xml:space="preserve">Stan zadłużenia z tytułu kredytów, wyemitowanych obligacji oraz planowane koszty obsługi długu publicznego                        na dzień 30.06.2005 r. </t>
  </si>
  <si>
    <t xml:space="preserve">* kredyt walutowy w EURO. Wartość przeliczono wg kursu spłaty dla dewiz  na dzień 30.06.2005 r. - 4,0557.</t>
  </si>
  <si>
    <t xml:space="preserve">Dług publiczny wg wskaźników na podstawie ustawy o finansach publicznych oraz wysokość deficytu :</t>
  </si>
  <si>
    <t xml:space="preserve">1. Maksymalny  poziom zadłużenia  (60%) na 30.06.2005 r. - 34.089.954 zł.</t>
  </si>
  <si>
    <t xml:space="preserve">1a. Poziom zadłużenia wg tytułów dłużnych na dzień 30.06.2005 r.  - 14.589.224 zł.</t>
  </si>
  <si>
    <t xml:space="preserve">2. Maksymalny  roczny poziom obciążenia budżetu z tytułu  zadłużenia (12%) na 2005 r. - 6.817.991 zł.</t>
  </si>
  <si>
    <t xml:space="preserve">2a. Prognozowany roczny poziom obciążenia budżetu z tytułu zadłużenia na 2005 r.  - 2.306.337 zł.</t>
  </si>
  <si>
    <t xml:space="preserve">3. Górne ograniczenie relacji deficytu do uchwalonych dochodów jednostki samorządu terytorialnego wynikające z art. 45.ust. 1 ustawy o finansach publicznych na rok 2005 wynosi     29,3 %, z wyjątkiem deficytu finansowanego nadwyżką budżetową z lat ubiegłych.</t>
  </si>
  <si>
    <t xml:space="preserve">3a. Planowany deficyt budżetu powiatu na 30.06.2005 r. wynosi 1.717.000 zł, co stanowi 3,0 % planowanych dochodów budżetu.</t>
  </si>
  <si>
    <t xml:space="preserve">3b. Deficyt budżetu powiatu na 30.06.2005 r. wynosi 1.116.933 zł, co stanowi 4,2 %  dochodów budżet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56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A5" s="2" t="s">
        <v>1</v>
      </c>
      <c r="B5" s="2" t="s">
        <v>2</v>
      </c>
      <c r="C5" s="3" t="s">
        <v>3</v>
      </c>
      <c r="D5" s="3"/>
      <c r="E5" s="3" t="s">
        <v>4</v>
      </c>
      <c r="F5" s="3"/>
      <c r="G5" s="3" t="s">
        <v>5</v>
      </c>
      <c r="H5" s="3"/>
      <c r="I5" s="3" t="s">
        <v>6</v>
      </c>
      <c r="J5" s="3"/>
      <c r="K5" s="4" t="s">
        <v>7</v>
      </c>
      <c r="L5" s="4"/>
      <c r="M5" s="5" t="s">
        <v>8</v>
      </c>
    </row>
    <row r="6" customFormat="false" ht="12.75" hidden="false" customHeight="true" outlineLevel="0" collapsed="false">
      <c r="A6" s="2"/>
      <c r="B6" s="2"/>
      <c r="C6" s="3" t="s">
        <v>9</v>
      </c>
      <c r="D6" s="3" t="s">
        <v>10</v>
      </c>
      <c r="E6" s="2" t="s">
        <v>9</v>
      </c>
      <c r="F6" s="2" t="s">
        <v>10</v>
      </c>
      <c r="G6" s="2" t="s">
        <v>9</v>
      </c>
      <c r="H6" s="2" t="s">
        <v>10</v>
      </c>
      <c r="I6" s="3" t="s">
        <v>11</v>
      </c>
      <c r="J6" s="3" t="s">
        <v>12</v>
      </c>
      <c r="K6" s="4" t="s">
        <v>13</v>
      </c>
      <c r="L6" s="4" t="s">
        <v>10</v>
      </c>
      <c r="M6" s="5"/>
    </row>
    <row r="7" customFormat="false" ht="12.75" hidden="false" customHeight="false" outlineLevel="0" collapsed="false">
      <c r="A7" s="2"/>
      <c r="B7" s="2"/>
      <c r="C7" s="3"/>
      <c r="D7" s="3"/>
      <c r="E7" s="2"/>
      <c r="F7" s="2"/>
      <c r="G7" s="2"/>
      <c r="H7" s="2"/>
      <c r="I7" s="3"/>
      <c r="J7" s="3"/>
      <c r="K7" s="4"/>
      <c r="L7" s="4"/>
      <c r="M7" s="5"/>
    </row>
    <row r="8" customFormat="false" ht="12.75" hidden="false" customHeight="false" outlineLevel="0" collapsed="false">
      <c r="A8" s="6" t="s">
        <v>14</v>
      </c>
      <c r="B8" s="6" t="n">
        <v>2004</v>
      </c>
      <c r="C8" s="7" t="n">
        <v>90890</v>
      </c>
      <c r="D8" s="8" t="n">
        <v>849.5</v>
      </c>
      <c r="E8" s="7" t="n">
        <v>153691</v>
      </c>
      <c r="F8" s="8" t="n">
        <v>25607.01</v>
      </c>
      <c r="G8" s="7" t="n">
        <v>250000</v>
      </c>
      <c r="H8" s="8" t="n">
        <v>99971.79</v>
      </c>
      <c r="I8" s="7" t="n">
        <v>161626.95</v>
      </c>
      <c r="J8" s="8" t="n">
        <v>51732.92</v>
      </c>
      <c r="K8" s="7" t="n">
        <f aca="false">C8+E8+G8+I8</f>
        <v>656207.95</v>
      </c>
      <c r="L8" s="8" t="n">
        <f aca="false">D8+F8+H8+J8</f>
        <v>178161.22</v>
      </c>
      <c r="M8" s="7" t="n">
        <f aca="false">SUM(K8:L8)</f>
        <v>834369.17</v>
      </c>
    </row>
    <row r="9" customFormat="false" ht="12.75" hidden="false" customHeight="false" outlineLevel="0" collapsed="false">
      <c r="A9" s="9" t="s">
        <v>15</v>
      </c>
      <c r="B9" s="10" t="n">
        <v>2005</v>
      </c>
      <c r="C9" s="11"/>
      <c r="D9" s="11"/>
      <c r="E9" s="11" t="n">
        <v>307382</v>
      </c>
      <c r="F9" s="12" t="n">
        <v>43668.65</v>
      </c>
      <c r="G9" s="11" t="n">
        <v>500000</v>
      </c>
      <c r="H9" s="12" t="n">
        <v>182701.85</v>
      </c>
      <c r="I9" s="11" t="n">
        <v>323253.89</v>
      </c>
      <c r="J9" s="12" t="n">
        <v>93772.71</v>
      </c>
      <c r="K9" s="13" t="n">
        <f aca="false">C9+E9+G9+I9</f>
        <v>1130635.89</v>
      </c>
      <c r="L9" s="14" t="n">
        <f aca="false">D9+F9+H9+J9</f>
        <v>320143.21</v>
      </c>
      <c r="M9" s="13" t="n">
        <f aca="false">SUM(K9:L9)</f>
        <v>1450779.1</v>
      </c>
    </row>
    <row r="10" customFormat="false" ht="12.75" hidden="false" customHeight="false" outlineLevel="0" collapsed="false">
      <c r="A10" s="10" t="s">
        <v>16</v>
      </c>
      <c r="B10" s="10" t="n">
        <v>2006</v>
      </c>
      <c r="C10" s="11"/>
      <c r="D10" s="11"/>
      <c r="E10" s="11" t="n">
        <v>307382</v>
      </c>
      <c r="F10" s="12" t="n">
        <v>27017.78</v>
      </c>
      <c r="G10" s="11" t="n">
        <v>500000</v>
      </c>
      <c r="H10" s="12" t="n">
        <v>151601.84</v>
      </c>
      <c r="I10" s="11" t="n">
        <v>323253.89</v>
      </c>
      <c r="J10" s="12" t="n">
        <v>82231.09</v>
      </c>
      <c r="K10" s="13" t="n">
        <f aca="false">C10+E10+G10+I10</f>
        <v>1130635.89</v>
      </c>
      <c r="L10" s="14" t="n">
        <f aca="false">D10+F10+H10+J10</f>
        <v>260850.71</v>
      </c>
      <c r="M10" s="13" t="n">
        <f aca="false">SUM(K10:L10)</f>
        <v>1391486.6</v>
      </c>
    </row>
    <row r="11" customFormat="false" ht="12.75" hidden="false" customHeight="false" outlineLevel="0" collapsed="false">
      <c r="A11" s="10" t="s">
        <v>17</v>
      </c>
      <c r="B11" s="10" t="n">
        <v>2007</v>
      </c>
      <c r="C11" s="11"/>
      <c r="D11" s="11"/>
      <c r="E11" s="11" t="n">
        <v>307382</v>
      </c>
      <c r="F11" s="12" t="n">
        <v>10366.87</v>
      </c>
      <c r="G11" s="11" t="n">
        <v>500000</v>
      </c>
      <c r="H11" s="12" t="n">
        <v>120501.85</v>
      </c>
      <c r="I11" s="11" t="n">
        <v>323253.89</v>
      </c>
      <c r="J11" s="12" t="n">
        <v>70689.29</v>
      </c>
      <c r="K11" s="13" t="n">
        <f aca="false">C11+E11+G11+I11</f>
        <v>1130635.89</v>
      </c>
      <c r="L11" s="14" t="n">
        <f aca="false">D11+F11+H11+J11</f>
        <v>201558.01</v>
      </c>
      <c r="M11" s="13" t="n">
        <f aca="false">SUM(K11:L11)</f>
        <v>1332193.9</v>
      </c>
    </row>
    <row r="12" customFormat="false" ht="12.75" hidden="false" customHeight="false" outlineLevel="0" collapsed="false">
      <c r="A12" s="10" t="s">
        <v>18</v>
      </c>
      <c r="B12" s="10" t="n">
        <v>2008</v>
      </c>
      <c r="C12" s="11"/>
      <c r="D12" s="11"/>
      <c r="E12" s="11"/>
      <c r="F12" s="11"/>
      <c r="G12" s="11" t="n">
        <v>500000</v>
      </c>
      <c r="H12" s="12" t="n">
        <v>89657.45</v>
      </c>
      <c r="I12" s="11" t="n">
        <v>323253.89</v>
      </c>
      <c r="J12" s="12" t="n">
        <v>59313.6</v>
      </c>
      <c r="K12" s="13" t="n">
        <f aca="false">C12+E12+G12+I12</f>
        <v>823253.89</v>
      </c>
      <c r="L12" s="14" t="n">
        <f aca="false">D12+F12+H12+J12</f>
        <v>148971.05</v>
      </c>
      <c r="M12" s="13" t="n">
        <f aca="false">SUM(K12:L12)</f>
        <v>972224.94</v>
      </c>
    </row>
    <row r="13" customFormat="false" ht="12.75" hidden="false" customHeight="false" outlineLevel="0" collapsed="false">
      <c r="A13" s="10" t="s">
        <v>19</v>
      </c>
      <c r="B13" s="10" t="n">
        <v>2009</v>
      </c>
      <c r="C13" s="11"/>
      <c r="D13" s="11"/>
      <c r="E13" s="11"/>
      <c r="F13" s="11"/>
      <c r="G13" s="11" t="n">
        <v>500000</v>
      </c>
      <c r="H13" s="12" t="n">
        <v>58301.85</v>
      </c>
      <c r="I13" s="11" t="n">
        <v>323253.89</v>
      </c>
      <c r="J13" s="12" t="n">
        <v>47605.69</v>
      </c>
      <c r="K13" s="13" t="n">
        <f aca="false">C13+E13+G13+I13</f>
        <v>823253.89</v>
      </c>
      <c r="L13" s="14" t="n">
        <f aca="false">D13+F13+H13+J13</f>
        <v>105907.54</v>
      </c>
      <c r="M13" s="13" t="n">
        <f aca="false">SUM(K13:L13)</f>
        <v>929161.43</v>
      </c>
    </row>
    <row r="14" customFormat="false" ht="12.75" hidden="false" customHeight="false" outlineLevel="0" collapsed="false">
      <c r="A14" s="10" t="s">
        <v>20</v>
      </c>
      <c r="B14" s="10" t="n">
        <v>2010</v>
      </c>
      <c r="C14" s="11"/>
      <c r="D14" s="11"/>
      <c r="E14" s="11"/>
      <c r="F14" s="11"/>
      <c r="G14" s="11" t="n">
        <v>500000</v>
      </c>
      <c r="H14" s="12" t="n">
        <v>27201.83</v>
      </c>
      <c r="I14" s="11" t="n">
        <v>323253.89</v>
      </c>
      <c r="J14" s="12" t="n">
        <v>36064.06</v>
      </c>
      <c r="K14" s="13" t="n">
        <f aca="false">C14+E14+G14+I14</f>
        <v>823253.89</v>
      </c>
      <c r="L14" s="14" t="n">
        <f aca="false">D14+F14+H14+J14</f>
        <v>63265.89</v>
      </c>
      <c r="M14" s="13" t="n">
        <f aca="false">SUM(K14:L14)</f>
        <v>886519.78</v>
      </c>
    </row>
    <row r="15" customFormat="false" ht="12.75" hidden="false" customHeight="false" outlineLevel="0" collapsed="false">
      <c r="A15" s="10" t="s">
        <v>21</v>
      </c>
      <c r="B15" s="10" t="n">
        <v>2011</v>
      </c>
      <c r="C15" s="11"/>
      <c r="D15" s="11"/>
      <c r="E15" s="11"/>
      <c r="F15" s="11"/>
      <c r="G15" s="11" t="n">
        <v>125000</v>
      </c>
      <c r="H15" s="12" t="n">
        <v>1959.72</v>
      </c>
      <c r="I15" s="11" t="n">
        <v>323253.89</v>
      </c>
      <c r="J15" s="12" t="n">
        <v>24522.17</v>
      </c>
      <c r="K15" s="13" t="n">
        <f aca="false">C15+E15+G15+I15</f>
        <v>448253.89</v>
      </c>
      <c r="L15" s="14" t="n">
        <f aca="false">D15+F15+H15+J15</f>
        <v>26481.89</v>
      </c>
      <c r="M15" s="13" t="n">
        <f aca="false">SUM(K15:L15)</f>
        <v>474735.78</v>
      </c>
    </row>
    <row r="16" customFormat="false" ht="12.75" hidden="false" customHeight="false" outlineLevel="0" collapsed="false">
      <c r="A16" s="10" t="s">
        <v>22</v>
      </c>
      <c r="B16" s="10" t="n">
        <v>2012</v>
      </c>
      <c r="C16" s="11"/>
      <c r="D16" s="11"/>
      <c r="E16" s="11"/>
      <c r="F16" s="11"/>
      <c r="G16" s="11"/>
      <c r="H16" s="11"/>
      <c r="I16" s="11" t="n">
        <v>323253.89</v>
      </c>
      <c r="J16" s="12" t="n">
        <v>13020.07</v>
      </c>
      <c r="K16" s="13" t="n">
        <f aca="false">C16+E16+G16+I16</f>
        <v>323253.89</v>
      </c>
      <c r="L16" s="14" t="n">
        <f aca="false">D16+F16+H16+J16</f>
        <v>13020.07</v>
      </c>
      <c r="M16" s="13" t="n">
        <f aca="false">SUM(K16:L16)</f>
        <v>336273.96</v>
      </c>
    </row>
    <row r="17" customFormat="false" ht="12.75" hidden="false" customHeight="false" outlineLevel="0" collapsed="false">
      <c r="A17" s="10" t="s">
        <v>23</v>
      </c>
      <c r="B17" s="10" t="n">
        <v>2013</v>
      </c>
      <c r="C17" s="11"/>
      <c r="D17" s="11"/>
      <c r="E17" s="11"/>
      <c r="F17" s="11"/>
      <c r="G17" s="11"/>
      <c r="H17" s="11"/>
      <c r="I17" s="11" t="n">
        <v>161626.93</v>
      </c>
      <c r="J17" s="11" t="n">
        <v>2166.06</v>
      </c>
      <c r="K17" s="13" t="n">
        <f aca="false">C17+E17+G17+I17</f>
        <v>161626.93</v>
      </c>
      <c r="L17" s="14" t="n">
        <f aca="false">D17+F17+H17+J17</f>
        <v>2166.06</v>
      </c>
      <c r="M17" s="13" t="n">
        <f aca="false">SUM(K17:L17)</f>
        <v>163792.99</v>
      </c>
    </row>
    <row r="18" customFormat="false" ht="12.75" hidden="false" customHeight="false" outlineLevel="0" collapsed="false">
      <c r="A18" s="15" t="s">
        <v>24</v>
      </c>
      <c r="B18" s="15"/>
      <c r="C18" s="16" t="n">
        <f aca="false">SUM(C8:C17)</f>
        <v>90890</v>
      </c>
      <c r="D18" s="16" t="n">
        <f aca="false">SUM(D8:D17)</f>
        <v>849.5</v>
      </c>
      <c r="E18" s="16" t="n">
        <f aca="false">SUM(E8:E17)</f>
        <v>1075837</v>
      </c>
      <c r="F18" s="16" t="n">
        <f aca="false">SUM(F8:F17)</f>
        <v>106660.31</v>
      </c>
      <c r="G18" s="16" t="n">
        <f aca="false">SUM(G8:G17)</f>
        <v>3375000</v>
      </c>
      <c r="H18" s="16" t="n">
        <f aca="false">SUM(H8:H17)</f>
        <v>731898.18</v>
      </c>
      <c r="I18" s="16" t="n">
        <f aca="false">SUM(I8:I17)</f>
        <v>2909285</v>
      </c>
      <c r="J18" s="16" t="n">
        <f aca="false">SUM(J8:J17)</f>
        <v>481117.66</v>
      </c>
      <c r="K18" s="16" t="n">
        <f aca="false">C18+E18+G18+I18</f>
        <v>7451012</v>
      </c>
      <c r="L18" s="16" t="n">
        <f aca="false">SUM(L8:L17)</f>
        <v>1320525.65</v>
      </c>
      <c r="M18" s="16" t="n">
        <f aca="false">SUM(M8:M17)</f>
        <v>8771537.65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8"/>
      <c r="K19" s="18"/>
      <c r="L19" s="18"/>
      <c r="M19" s="18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5" hidden="false" customHeight="fals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0" t="s">
        <v>26</v>
      </c>
    </row>
    <row r="24" customFormat="false" ht="12.75" hidden="false" customHeight="false" outlineLevel="0" collapsed="false">
      <c r="A24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9" customFormat="false" ht="12.75" hidden="false" customHeight="false" outlineLevel="0" collapsed="false">
      <c r="A29" s="18" t="s">
        <v>3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3" customFormat="false" ht="15" hidden="false" customHeight="false" outlineLevel="0" collapsed="false">
      <c r="I33" s="22"/>
    </row>
  </sheetData>
  <mergeCells count="21">
    <mergeCell ref="A3:M3"/>
    <mergeCell ref="A5:A7"/>
    <mergeCell ref="B5:B7"/>
    <mergeCell ref="C5:D5"/>
    <mergeCell ref="E5:F5"/>
    <mergeCell ref="G5:H5"/>
    <mergeCell ref="I5:J5"/>
    <mergeCell ref="K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8:B18"/>
    <mergeCell ref="A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false" outlineLevel="0" max="11" min="11" style="0" width="13.85"/>
    <col collapsed="false" customWidth="true" hidden="false" outlineLevel="0" max="12" min="12" style="0" width="12.28"/>
    <col collapsed="false" customWidth="true" hidden="false" outlineLevel="0" max="13" min="13" style="0" width="13.85"/>
    <col collapsed="false" customWidth="true" hidden="false" outlineLevel="0" max="14" min="14" style="0" width="12.85"/>
  </cols>
  <sheetData>
    <row r="1" customFormat="false" ht="18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48" hidden="false" customHeight="true" outlineLevel="0" collapsed="false">
      <c r="A3" s="2" t="s">
        <v>1</v>
      </c>
      <c r="B3" s="2" t="s">
        <v>2</v>
      </c>
      <c r="C3" s="3" t="s">
        <v>4</v>
      </c>
      <c r="D3" s="3"/>
      <c r="E3" s="3" t="s">
        <v>5</v>
      </c>
      <c r="F3" s="3"/>
      <c r="G3" s="3" t="s">
        <v>34</v>
      </c>
      <c r="H3" s="3"/>
      <c r="I3" s="24" t="s">
        <v>35</v>
      </c>
      <c r="J3" s="24"/>
      <c r="K3" s="3" t="s">
        <v>36</v>
      </c>
      <c r="L3" s="3"/>
      <c r="M3" s="4" t="s">
        <v>7</v>
      </c>
      <c r="N3" s="4"/>
    </row>
    <row r="4" customFormat="false" ht="12.75" hidden="false" customHeight="true" outlineLevel="0" collapsed="false">
      <c r="A4" s="2"/>
      <c r="B4" s="2"/>
      <c r="C4" s="3" t="s">
        <v>37</v>
      </c>
      <c r="D4" s="2" t="s">
        <v>10</v>
      </c>
      <c r="E4" s="3" t="s">
        <v>38</v>
      </c>
      <c r="F4" s="2" t="s">
        <v>10</v>
      </c>
      <c r="G4" s="3" t="s">
        <v>39</v>
      </c>
      <c r="H4" s="3" t="s">
        <v>12</v>
      </c>
      <c r="I4" s="3" t="s">
        <v>38</v>
      </c>
      <c r="J4" s="3" t="s">
        <v>10</v>
      </c>
      <c r="K4" s="3" t="s">
        <v>40</v>
      </c>
      <c r="L4" s="3" t="s">
        <v>10</v>
      </c>
      <c r="M4" s="25" t="s">
        <v>41</v>
      </c>
      <c r="N4" s="4" t="s">
        <v>10</v>
      </c>
    </row>
    <row r="5" customFormat="false" ht="12.75" hidden="false" customHeight="false" outlineLevel="0" collapsed="false">
      <c r="A5" s="2"/>
      <c r="B5" s="2"/>
      <c r="C5" s="3"/>
      <c r="D5" s="2"/>
      <c r="E5" s="3"/>
      <c r="F5" s="2"/>
      <c r="G5" s="3"/>
      <c r="H5" s="3"/>
      <c r="I5" s="3"/>
      <c r="J5" s="3"/>
      <c r="K5" s="3"/>
      <c r="L5" s="3"/>
      <c r="M5" s="25"/>
      <c r="N5" s="4"/>
    </row>
    <row r="6" customFormat="false" ht="12.75" hidden="false" customHeight="false" outlineLevel="0" collapsed="false">
      <c r="A6" s="26" t="n">
        <v>1</v>
      </c>
      <c r="B6" s="27" t="n">
        <v>2005</v>
      </c>
      <c r="C6" s="28" t="n">
        <v>307382</v>
      </c>
      <c r="D6" s="29" t="n">
        <v>43668.65</v>
      </c>
      <c r="E6" s="28" t="n">
        <v>500000</v>
      </c>
      <c r="F6" s="29" t="n">
        <v>182701.85</v>
      </c>
      <c r="G6" s="28" t="n">
        <v>309168.58</v>
      </c>
      <c r="H6" s="29" t="n">
        <v>93772.71</v>
      </c>
      <c r="I6" s="30" t="n">
        <v>480375</v>
      </c>
      <c r="J6" s="31" t="n">
        <v>169513</v>
      </c>
      <c r="K6" s="32" t="n">
        <v>0</v>
      </c>
      <c r="L6" s="31" t="n">
        <v>315000</v>
      </c>
      <c r="M6" s="30" t="n">
        <f aca="false">C6+E6+G6+I6+K6</f>
        <v>1596925.58</v>
      </c>
      <c r="N6" s="31" t="n">
        <f aca="false">D6+F6+H6+J6+L6</f>
        <v>804656.21</v>
      </c>
    </row>
    <row r="7" customFormat="false" ht="12.75" hidden="false" customHeight="false" outlineLevel="0" collapsed="false">
      <c r="A7" s="27" t="n">
        <v>2</v>
      </c>
      <c r="B7" s="27" t="n">
        <v>2006</v>
      </c>
      <c r="C7" s="28" t="n">
        <v>307382</v>
      </c>
      <c r="D7" s="29" t="n">
        <v>27017.78</v>
      </c>
      <c r="E7" s="28" t="n">
        <v>500000</v>
      </c>
      <c r="F7" s="29" t="n">
        <v>151601.84</v>
      </c>
      <c r="G7" s="28" t="n">
        <v>309168.58</v>
      </c>
      <c r="H7" s="29" t="n">
        <v>82231.09</v>
      </c>
      <c r="I7" s="30" t="n">
        <v>480375</v>
      </c>
      <c r="J7" s="31" t="n">
        <v>135887</v>
      </c>
      <c r="K7" s="32" t="n">
        <v>0</v>
      </c>
      <c r="L7" s="31" t="n">
        <v>420000</v>
      </c>
      <c r="M7" s="30" t="n">
        <f aca="false">C7+E7+G7+I7+K7</f>
        <v>1596925.58</v>
      </c>
      <c r="N7" s="31" t="n">
        <f aca="false">D7+F7+H7+J7+L7</f>
        <v>816737.71</v>
      </c>
    </row>
    <row r="8" customFormat="false" ht="12.75" hidden="false" customHeight="false" outlineLevel="0" collapsed="false">
      <c r="A8" s="27" t="n">
        <v>3</v>
      </c>
      <c r="B8" s="27" t="n">
        <v>2007</v>
      </c>
      <c r="C8" s="28" t="n">
        <v>307382</v>
      </c>
      <c r="D8" s="29" t="n">
        <v>10366.87</v>
      </c>
      <c r="E8" s="28" t="n">
        <v>500000</v>
      </c>
      <c r="F8" s="29" t="n">
        <v>120501.85</v>
      </c>
      <c r="G8" s="28" t="n">
        <v>309168.58</v>
      </c>
      <c r="H8" s="29" t="n">
        <v>70689.29</v>
      </c>
      <c r="I8" s="30" t="n">
        <v>480375</v>
      </c>
      <c r="J8" s="31" t="n">
        <v>102261</v>
      </c>
      <c r="K8" s="32" t="n">
        <v>0</v>
      </c>
      <c r="L8" s="31" t="n">
        <v>420000</v>
      </c>
      <c r="M8" s="30" t="n">
        <f aca="false">C8+E8+G8+I8+K8</f>
        <v>1596925.58</v>
      </c>
      <c r="N8" s="31" t="n">
        <f aca="false">D8+F8+H8+J8+L8</f>
        <v>723819.01</v>
      </c>
    </row>
    <row r="9" customFormat="false" ht="12.75" hidden="false" customHeight="false" outlineLevel="0" collapsed="false">
      <c r="A9" s="27" t="n">
        <v>4</v>
      </c>
      <c r="B9" s="27" t="n">
        <v>2008</v>
      </c>
      <c r="C9" s="28"/>
      <c r="D9" s="28"/>
      <c r="E9" s="28" t="n">
        <v>500000</v>
      </c>
      <c r="F9" s="29" t="n">
        <v>89657.45</v>
      </c>
      <c r="G9" s="28" t="n">
        <v>309168.58</v>
      </c>
      <c r="H9" s="29" t="n">
        <v>59313.6</v>
      </c>
      <c r="I9" s="30" t="n">
        <v>480375</v>
      </c>
      <c r="J9" s="31" t="n">
        <v>68849</v>
      </c>
      <c r="K9" s="32" t="n">
        <v>0</v>
      </c>
      <c r="L9" s="31" t="n">
        <v>420000</v>
      </c>
      <c r="M9" s="30" t="n">
        <f aca="false">C9+E9+G9+I9+K9</f>
        <v>1289543.58</v>
      </c>
      <c r="N9" s="31" t="n">
        <f aca="false">D9+F9+H9+J9+L9</f>
        <v>637820.05</v>
      </c>
    </row>
    <row r="10" customFormat="false" ht="12.75" hidden="false" customHeight="false" outlineLevel="0" collapsed="false">
      <c r="A10" s="27" t="n">
        <v>5</v>
      </c>
      <c r="B10" s="27" t="n">
        <v>2009</v>
      </c>
      <c r="C10" s="28"/>
      <c r="D10" s="28"/>
      <c r="E10" s="28" t="n">
        <v>500000</v>
      </c>
      <c r="F10" s="29" t="n">
        <v>58301.85</v>
      </c>
      <c r="G10" s="28" t="n">
        <v>309168.58</v>
      </c>
      <c r="H10" s="29" t="n">
        <v>47605.69</v>
      </c>
      <c r="I10" s="30" t="n">
        <v>480375</v>
      </c>
      <c r="J10" s="31" t="n">
        <v>35008</v>
      </c>
      <c r="K10" s="32" t="n">
        <v>0</v>
      </c>
      <c r="L10" s="31" t="n">
        <v>420000</v>
      </c>
      <c r="M10" s="30" t="n">
        <f aca="false">C10+E10+G10+I10+K10</f>
        <v>1289543.58</v>
      </c>
      <c r="N10" s="31" t="n">
        <f aca="false">D10+F10+H10+J10+L10</f>
        <v>560915.54</v>
      </c>
    </row>
    <row r="11" customFormat="false" ht="12.75" hidden="false" customHeight="false" outlineLevel="0" collapsed="false">
      <c r="A11" s="27" t="n">
        <v>6</v>
      </c>
      <c r="B11" s="27" t="n">
        <v>2010</v>
      </c>
      <c r="C11" s="28"/>
      <c r="D11" s="28"/>
      <c r="E11" s="28" t="n">
        <v>500000</v>
      </c>
      <c r="F11" s="29" t="n">
        <v>27201.83</v>
      </c>
      <c r="G11" s="28" t="n">
        <v>309168.58</v>
      </c>
      <c r="H11" s="29" t="n">
        <v>36064.06</v>
      </c>
      <c r="I11" s="30" t="n">
        <v>240187</v>
      </c>
      <c r="J11" s="31" t="n">
        <v>4890</v>
      </c>
      <c r="K11" s="30" t="n">
        <v>300000</v>
      </c>
      <c r="L11" s="31" t="n">
        <v>420000</v>
      </c>
      <c r="M11" s="30" t="n">
        <f aca="false">C11+E11+G11+I11+K11</f>
        <v>1349355.58</v>
      </c>
      <c r="N11" s="31" t="n">
        <f aca="false">D11+F11+H11+J11+L11</f>
        <v>488155.89</v>
      </c>
    </row>
    <row r="12" customFormat="false" ht="12.75" hidden="false" customHeight="false" outlineLevel="0" collapsed="false">
      <c r="A12" s="27" t="n">
        <v>7</v>
      </c>
      <c r="B12" s="27" t="n">
        <v>2011</v>
      </c>
      <c r="C12" s="28"/>
      <c r="D12" s="28"/>
      <c r="E12" s="28" t="n">
        <v>125000</v>
      </c>
      <c r="F12" s="29" t="n">
        <v>1959.72</v>
      </c>
      <c r="G12" s="28" t="n">
        <v>309168.58</v>
      </c>
      <c r="H12" s="29" t="n">
        <v>24522.17</v>
      </c>
      <c r="I12" s="30"/>
      <c r="J12" s="31"/>
      <c r="K12" s="30" t="n">
        <v>700000</v>
      </c>
      <c r="L12" s="31" t="n">
        <v>399000</v>
      </c>
      <c r="M12" s="30" t="n">
        <f aca="false">C12+E12+G12+I12+K12</f>
        <v>1134168.58</v>
      </c>
      <c r="N12" s="31" t="n">
        <f aca="false">D12+F12+H12+J12+L12</f>
        <v>425481.89</v>
      </c>
    </row>
    <row r="13" customFormat="false" ht="12.75" hidden="false" customHeight="false" outlineLevel="0" collapsed="false">
      <c r="A13" s="27" t="n">
        <v>8</v>
      </c>
      <c r="B13" s="27" t="n">
        <v>2012</v>
      </c>
      <c r="C13" s="28"/>
      <c r="D13" s="28"/>
      <c r="E13" s="28"/>
      <c r="F13" s="28"/>
      <c r="G13" s="28" t="n">
        <v>309168.58</v>
      </c>
      <c r="H13" s="29" t="n">
        <v>13020.07</v>
      </c>
      <c r="I13" s="30"/>
      <c r="J13" s="31"/>
      <c r="K13" s="30" t="n">
        <v>1000000</v>
      </c>
      <c r="L13" s="31" t="n">
        <v>350000</v>
      </c>
      <c r="M13" s="30" t="n">
        <f aca="false">C13+E13+G13+I13+K13</f>
        <v>1309168.58</v>
      </c>
      <c r="N13" s="31" t="n">
        <f aca="false">D13+F13+H13+J13+L13</f>
        <v>363020.07</v>
      </c>
    </row>
    <row r="14" customFormat="false" ht="12.75" hidden="false" customHeight="false" outlineLevel="0" collapsed="false">
      <c r="A14" s="27" t="n">
        <v>9</v>
      </c>
      <c r="B14" s="27" t="n">
        <v>2013</v>
      </c>
      <c r="C14" s="28"/>
      <c r="D14" s="28"/>
      <c r="E14" s="28"/>
      <c r="F14" s="28"/>
      <c r="G14" s="28" t="n">
        <v>154584.31</v>
      </c>
      <c r="H14" s="28" t="n">
        <v>2166.06</v>
      </c>
      <c r="I14" s="30"/>
      <c r="J14" s="30"/>
      <c r="K14" s="30" t="n">
        <v>1000000</v>
      </c>
      <c r="L14" s="31" t="n">
        <v>280000</v>
      </c>
      <c r="M14" s="30" t="n">
        <f aca="false">C14+E14+G14+I14+K14</f>
        <v>1154584.31</v>
      </c>
      <c r="N14" s="31" t="n">
        <f aca="false">D14+F14+H14+J14+L14</f>
        <v>282166.06</v>
      </c>
    </row>
    <row r="15" customFormat="false" ht="12.75" hidden="false" customHeight="false" outlineLevel="0" collapsed="false">
      <c r="A15" s="27" t="n">
        <v>10</v>
      </c>
      <c r="B15" s="27" t="n">
        <v>2014</v>
      </c>
      <c r="C15" s="28"/>
      <c r="D15" s="28"/>
      <c r="E15" s="28"/>
      <c r="F15" s="28"/>
      <c r="G15" s="28"/>
      <c r="H15" s="28"/>
      <c r="I15" s="30"/>
      <c r="J15" s="30"/>
      <c r="K15" s="30" t="n">
        <v>1400000</v>
      </c>
      <c r="L15" s="31" t="n">
        <v>210000</v>
      </c>
      <c r="M15" s="30" t="n">
        <f aca="false">C15+E15+G15+I15+K15</f>
        <v>1400000</v>
      </c>
      <c r="N15" s="31" t="n">
        <f aca="false">D15+F15+H15+J15+L15</f>
        <v>210000</v>
      </c>
    </row>
    <row r="16" customFormat="false" ht="12.75" hidden="false" customHeight="false" outlineLevel="0" collapsed="false">
      <c r="A16" s="27" t="n">
        <v>11</v>
      </c>
      <c r="B16" s="27" t="n">
        <v>2015</v>
      </c>
      <c r="C16" s="28"/>
      <c r="D16" s="28"/>
      <c r="E16" s="28"/>
      <c r="F16" s="28"/>
      <c r="G16" s="28"/>
      <c r="H16" s="28"/>
      <c r="I16" s="30"/>
      <c r="J16" s="30"/>
      <c r="K16" s="30" t="n">
        <v>1600000</v>
      </c>
      <c r="L16" s="31" t="n">
        <v>112000</v>
      </c>
      <c r="M16" s="30" t="n">
        <f aca="false">C16+E16+G16+I16+K16</f>
        <v>1600000</v>
      </c>
      <c r="N16" s="31" t="n">
        <f aca="false">D16+F16+H16+J16+L16</f>
        <v>112000</v>
      </c>
    </row>
    <row r="17" customFormat="false" ht="12.75" hidden="false" customHeight="false" outlineLevel="0" collapsed="false">
      <c r="A17" s="33" t="s">
        <v>7</v>
      </c>
      <c r="B17" s="33"/>
      <c r="C17" s="34" t="n">
        <f aca="false">SUM(C6:C14)</f>
        <v>922146</v>
      </c>
      <c r="D17" s="35" t="n">
        <f aca="false">SUM(D6:D14)</f>
        <v>81053.3</v>
      </c>
      <c r="E17" s="34" t="n">
        <f aca="false">SUM(E6:E14)</f>
        <v>3125000</v>
      </c>
      <c r="F17" s="35" t="n">
        <f aca="false">SUM(F6:F14)</f>
        <v>631926.39</v>
      </c>
      <c r="G17" s="34" t="n">
        <f aca="false">SUM(G6:G14)</f>
        <v>2627932.95</v>
      </c>
      <c r="H17" s="35" t="n">
        <f aca="false">SUM(H6:H14)</f>
        <v>429384.74</v>
      </c>
      <c r="I17" s="34" t="n">
        <f aca="false">SUM(I6:I16)</f>
        <v>2642062</v>
      </c>
      <c r="J17" s="35" t="n">
        <f aca="false">SUM(J6:J16)</f>
        <v>516408</v>
      </c>
      <c r="K17" s="34" t="n">
        <f aca="false">SUM(K11:K16)</f>
        <v>6000000</v>
      </c>
      <c r="L17" s="35" t="n">
        <f aca="false">SUM(L6:L16)</f>
        <v>3766000</v>
      </c>
      <c r="M17" s="36" t="n">
        <f aca="false">C17+E17+G17+I17+K17</f>
        <v>15317140.95</v>
      </c>
      <c r="N17" s="37" t="n">
        <f aca="false">D17+F17+H17+J17+L17</f>
        <v>5424772.43</v>
      </c>
    </row>
    <row r="18" s="17" customFormat="true" ht="11.25" hidden="false" customHeight="false" outlineLevel="0" collapsed="false">
      <c r="A18" s="17" t="s">
        <v>42</v>
      </c>
    </row>
    <row r="19" s="17" customFormat="true" ht="11.25" hidden="false" customHeight="false" outlineLevel="0" collapsed="false">
      <c r="A19" s="17" t="s">
        <v>31</v>
      </c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16.5" hidden="false" customHeight="false" outlineLevel="0" collapsed="false">
      <c r="A21" s="39" t="s">
        <v>4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0" t="s">
        <v>44</v>
      </c>
    </row>
    <row r="24" customFormat="false" ht="12.75" hidden="false" customHeight="false" outlineLevel="0" collapsed="false">
      <c r="A24" s="0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9" s="41" customFormat="true" ht="27.75" hidden="false" customHeight="true" outlineLevel="0" collapsed="false">
      <c r="A29" s="40" t="s">
        <v>4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s="20" customFormat="true" ht="16.5" hidden="false" customHeight="true" outlineLevel="0" collapsed="false">
      <c r="A30" s="20" t="s">
        <v>49</v>
      </c>
    </row>
  </sheetData>
  <mergeCells count="24">
    <mergeCell ref="A1:N1"/>
    <mergeCell ref="A3:A5"/>
    <mergeCell ref="B3:B5"/>
    <mergeCell ref="C3:D3"/>
    <mergeCell ref="E3:F3"/>
    <mergeCell ref="G3:H3"/>
    <mergeCell ref="I3:J3"/>
    <mergeCell ref="K3:L3"/>
    <mergeCell ref="M3:N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7:B17"/>
    <mergeCell ref="A21:N21"/>
    <mergeCell ref="A29:N29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. nr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false" outlineLevel="0" max="11" min="11" style="0" width="13.85"/>
    <col collapsed="false" customWidth="true" hidden="false" outlineLevel="0" max="12" min="12" style="0" width="12.28"/>
    <col collapsed="false" customWidth="true" hidden="false" outlineLevel="0" max="13" min="13" style="0" width="13.85"/>
    <col collapsed="false" customWidth="true" hidden="false" outlineLevel="0" max="14" min="14" style="0" width="12.85"/>
  </cols>
  <sheetData>
    <row r="1" customFormat="false" ht="15" hidden="false" customHeight="false" outlineLevel="0" collapsed="false">
      <c r="M1" s="42" t="s">
        <v>50</v>
      </c>
      <c r="N1" s="42"/>
    </row>
    <row r="2" customFormat="false" ht="36.75" hidden="false" customHeight="true" outlineLevel="0" collapsed="false">
      <c r="A2" s="43" t="s">
        <v>5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48" hidden="false" customHeight="true" outlineLevel="0" collapsed="false">
      <c r="A4" s="2" t="s">
        <v>1</v>
      </c>
      <c r="B4" s="2" t="s">
        <v>2</v>
      </c>
      <c r="C4" s="3" t="s">
        <v>4</v>
      </c>
      <c r="D4" s="3"/>
      <c r="E4" s="3" t="s">
        <v>5</v>
      </c>
      <c r="F4" s="3"/>
      <c r="G4" s="3" t="s">
        <v>34</v>
      </c>
      <c r="H4" s="3"/>
      <c r="I4" s="24" t="s">
        <v>35</v>
      </c>
      <c r="J4" s="24"/>
      <c r="K4" s="3" t="s">
        <v>36</v>
      </c>
      <c r="L4" s="3"/>
      <c r="M4" s="4" t="s">
        <v>7</v>
      </c>
      <c r="N4" s="4"/>
    </row>
    <row r="5" customFormat="false" ht="12.75" hidden="false" customHeight="true" outlineLevel="0" collapsed="false">
      <c r="A5" s="2"/>
      <c r="B5" s="2"/>
      <c r="C5" s="3" t="s">
        <v>37</v>
      </c>
      <c r="D5" s="2" t="s">
        <v>10</v>
      </c>
      <c r="E5" s="3" t="s">
        <v>38</v>
      </c>
      <c r="F5" s="2" t="s">
        <v>10</v>
      </c>
      <c r="G5" s="3" t="s">
        <v>39</v>
      </c>
      <c r="H5" s="3" t="s">
        <v>12</v>
      </c>
      <c r="I5" s="3" t="s">
        <v>38</v>
      </c>
      <c r="J5" s="3" t="s">
        <v>10</v>
      </c>
      <c r="K5" s="3" t="s">
        <v>40</v>
      </c>
      <c r="L5" s="3" t="s">
        <v>10</v>
      </c>
      <c r="M5" s="25" t="s">
        <v>41</v>
      </c>
      <c r="N5" s="4" t="s">
        <v>10</v>
      </c>
    </row>
    <row r="6" customFormat="false" ht="12.75" hidden="false" customHeight="false" outlineLevel="0" collapsed="false">
      <c r="A6" s="2"/>
      <c r="B6" s="2"/>
      <c r="C6" s="3"/>
      <c r="D6" s="2"/>
      <c r="E6" s="3"/>
      <c r="F6" s="2"/>
      <c r="G6" s="3"/>
      <c r="H6" s="3"/>
      <c r="I6" s="3"/>
      <c r="J6" s="3"/>
      <c r="K6" s="3"/>
      <c r="L6" s="3"/>
      <c r="M6" s="25"/>
      <c r="N6" s="4"/>
    </row>
    <row r="7" customFormat="false" ht="12.75" hidden="false" customHeight="false" outlineLevel="0" collapsed="false">
      <c r="A7" s="26" t="n">
        <v>1</v>
      </c>
      <c r="B7" s="27" t="n">
        <v>2005</v>
      </c>
      <c r="C7" s="28" t="n">
        <v>153691</v>
      </c>
      <c r="D7" s="29" t="n">
        <v>23840</v>
      </c>
      <c r="E7" s="28" t="n">
        <v>250000</v>
      </c>
      <c r="F7" s="29" t="n">
        <v>123835</v>
      </c>
      <c r="G7" s="28" t="n">
        <v>144115.73</v>
      </c>
      <c r="H7" s="29" t="n">
        <v>40583.85</v>
      </c>
      <c r="I7" s="30" t="n">
        <v>220000</v>
      </c>
      <c r="J7" s="31" t="n">
        <v>90836</v>
      </c>
      <c r="K7" s="32" t="n">
        <v>0</v>
      </c>
      <c r="L7" s="31" t="n">
        <v>198530</v>
      </c>
      <c r="M7" s="30" t="n">
        <f aca="false">C7+E7+G7+I7+K7</f>
        <v>767806.73</v>
      </c>
      <c r="N7" s="31" t="n">
        <f aca="false">D7+F7+H7+J7+L7</f>
        <v>477624.85</v>
      </c>
    </row>
    <row r="8" customFormat="false" ht="12.75" hidden="false" customHeight="false" outlineLevel="0" collapsed="false">
      <c r="A8" s="27" t="n">
        <v>2</v>
      </c>
      <c r="B8" s="27" t="n">
        <v>2006</v>
      </c>
      <c r="C8" s="28" t="n">
        <v>307382</v>
      </c>
      <c r="D8" s="29" t="n">
        <v>27017.78</v>
      </c>
      <c r="E8" s="28" t="n">
        <v>500000</v>
      </c>
      <c r="F8" s="29" t="n">
        <v>151601.84</v>
      </c>
      <c r="G8" s="28" t="n">
        <v>288231.46</v>
      </c>
      <c r="H8" s="29" t="n">
        <v>82231.09</v>
      </c>
      <c r="I8" s="30" t="n">
        <v>440000</v>
      </c>
      <c r="J8" s="31" t="n">
        <v>156540</v>
      </c>
      <c r="K8" s="32" t="n">
        <v>0</v>
      </c>
      <c r="L8" s="31" t="n">
        <v>420000</v>
      </c>
      <c r="M8" s="30" t="n">
        <f aca="false">C8+E8+G8+I8+K8</f>
        <v>1535613.46</v>
      </c>
      <c r="N8" s="31" t="n">
        <f aca="false">D8+F8+H8+J8+L8</f>
        <v>837390.71</v>
      </c>
    </row>
    <row r="9" customFormat="false" ht="12.75" hidden="false" customHeight="false" outlineLevel="0" collapsed="false">
      <c r="A9" s="27" t="n">
        <v>3</v>
      </c>
      <c r="B9" s="27" t="n">
        <v>2007</v>
      </c>
      <c r="C9" s="28" t="n">
        <v>307382</v>
      </c>
      <c r="D9" s="29" t="n">
        <v>10366.87</v>
      </c>
      <c r="E9" s="28" t="n">
        <v>500000</v>
      </c>
      <c r="F9" s="29" t="n">
        <v>120501.85</v>
      </c>
      <c r="G9" s="28" t="n">
        <v>288231.46</v>
      </c>
      <c r="H9" s="29" t="n">
        <v>70689.29</v>
      </c>
      <c r="I9" s="30" t="n">
        <v>440000</v>
      </c>
      <c r="J9" s="31" t="n">
        <v>126616</v>
      </c>
      <c r="K9" s="32" t="n">
        <v>0</v>
      </c>
      <c r="L9" s="31" t="n">
        <v>420000</v>
      </c>
      <c r="M9" s="30" t="n">
        <f aca="false">C9+E9+G9+I9+K9</f>
        <v>1535613.46</v>
      </c>
      <c r="N9" s="31" t="n">
        <f aca="false">D9+F9+H9+J9+L9</f>
        <v>748174.01</v>
      </c>
    </row>
    <row r="10" customFormat="false" ht="12.75" hidden="false" customHeight="false" outlineLevel="0" collapsed="false">
      <c r="A10" s="27" t="n">
        <v>4</v>
      </c>
      <c r="B10" s="27" t="n">
        <v>2008</v>
      </c>
      <c r="C10" s="28"/>
      <c r="D10" s="28"/>
      <c r="E10" s="28" t="n">
        <v>500000</v>
      </c>
      <c r="F10" s="29" t="n">
        <v>89657.45</v>
      </c>
      <c r="G10" s="28" t="n">
        <v>288231.46</v>
      </c>
      <c r="H10" s="29" t="n">
        <v>59313.6</v>
      </c>
      <c r="I10" s="30" t="n">
        <v>440000</v>
      </c>
      <c r="J10" s="31" t="n">
        <v>96696</v>
      </c>
      <c r="K10" s="32" t="n">
        <v>0</v>
      </c>
      <c r="L10" s="31" t="n">
        <v>420000</v>
      </c>
      <c r="M10" s="30" t="n">
        <f aca="false">C10+E10+G10+I10+K10</f>
        <v>1228231.46</v>
      </c>
      <c r="N10" s="31" t="n">
        <f aca="false">D10+F10+H10+J10+L10</f>
        <v>665667.05</v>
      </c>
    </row>
    <row r="11" customFormat="false" ht="12.75" hidden="false" customHeight="false" outlineLevel="0" collapsed="false">
      <c r="A11" s="27" t="n">
        <v>5</v>
      </c>
      <c r="B11" s="27" t="n">
        <v>2009</v>
      </c>
      <c r="C11" s="28"/>
      <c r="D11" s="28"/>
      <c r="E11" s="28" t="n">
        <v>500000</v>
      </c>
      <c r="F11" s="29" t="n">
        <v>58301.85</v>
      </c>
      <c r="G11" s="28" t="n">
        <v>288231.46</v>
      </c>
      <c r="H11" s="29" t="n">
        <v>47605.69</v>
      </c>
      <c r="I11" s="30" t="n">
        <v>440000</v>
      </c>
      <c r="J11" s="31" t="n">
        <v>66776</v>
      </c>
      <c r="K11" s="32" t="n">
        <v>0</v>
      </c>
      <c r="L11" s="31" t="n">
        <v>420000</v>
      </c>
      <c r="M11" s="30" t="n">
        <f aca="false">C11+E11+G11+I11+K11</f>
        <v>1228231.46</v>
      </c>
      <c r="N11" s="31" t="n">
        <f aca="false">D11+F11+H11+J11+L11</f>
        <v>592683.54</v>
      </c>
    </row>
    <row r="12" customFormat="false" ht="12.75" hidden="false" customHeight="false" outlineLevel="0" collapsed="false">
      <c r="A12" s="27" t="n">
        <v>6</v>
      </c>
      <c r="B12" s="27" t="n">
        <v>2010</v>
      </c>
      <c r="C12" s="28"/>
      <c r="D12" s="28"/>
      <c r="E12" s="28" t="n">
        <v>500000</v>
      </c>
      <c r="F12" s="29" t="n">
        <v>27201.83</v>
      </c>
      <c r="G12" s="28" t="n">
        <v>288231.46</v>
      </c>
      <c r="H12" s="29" t="n">
        <v>36064.06</v>
      </c>
      <c r="I12" s="30" t="n">
        <v>440000</v>
      </c>
      <c r="J12" s="31" t="n">
        <v>36856</v>
      </c>
      <c r="K12" s="30" t="n">
        <v>300000</v>
      </c>
      <c r="L12" s="31" t="n">
        <v>420000</v>
      </c>
      <c r="M12" s="30" t="n">
        <f aca="false">C12+E12+G12+I12+K12</f>
        <v>1528231.46</v>
      </c>
      <c r="N12" s="31" t="n">
        <f aca="false">D12+F12+H12+J12+L12</f>
        <v>520121.89</v>
      </c>
    </row>
    <row r="13" customFormat="false" ht="12.75" hidden="false" customHeight="false" outlineLevel="0" collapsed="false">
      <c r="A13" s="27" t="n">
        <v>7</v>
      </c>
      <c r="B13" s="27" t="n">
        <v>2011</v>
      </c>
      <c r="C13" s="28"/>
      <c r="D13" s="28"/>
      <c r="E13" s="28" t="n">
        <v>125000</v>
      </c>
      <c r="F13" s="29" t="n">
        <v>1959.72</v>
      </c>
      <c r="G13" s="28" t="n">
        <v>288231.46</v>
      </c>
      <c r="H13" s="29" t="n">
        <v>24522.17</v>
      </c>
      <c r="I13" s="30" t="n">
        <v>102062</v>
      </c>
      <c r="J13" s="31" t="n">
        <v>1711</v>
      </c>
      <c r="K13" s="30" t="n">
        <v>700000</v>
      </c>
      <c r="L13" s="31" t="n">
        <v>399000</v>
      </c>
      <c r="M13" s="30" t="n">
        <f aca="false">C13+E13+G13+I13+K13</f>
        <v>1215293.46</v>
      </c>
      <c r="N13" s="31" t="n">
        <f aca="false">D13+F13+H13+J13+L13</f>
        <v>427192.89</v>
      </c>
    </row>
    <row r="14" customFormat="false" ht="12.75" hidden="false" customHeight="false" outlineLevel="0" collapsed="false">
      <c r="A14" s="27" t="n">
        <v>8</v>
      </c>
      <c r="B14" s="27" t="n">
        <v>2012</v>
      </c>
      <c r="C14" s="28"/>
      <c r="D14" s="28"/>
      <c r="E14" s="28"/>
      <c r="F14" s="28"/>
      <c r="G14" s="28" t="n">
        <v>288231.46</v>
      </c>
      <c r="H14" s="29" t="n">
        <v>13020.07</v>
      </c>
      <c r="I14" s="30"/>
      <c r="J14" s="31"/>
      <c r="K14" s="30" t="n">
        <v>1000000</v>
      </c>
      <c r="L14" s="31" t="n">
        <v>350000</v>
      </c>
      <c r="M14" s="30" t="n">
        <f aca="false">C14+E14+G14+I14+K14</f>
        <v>1288231.46</v>
      </c>
      <c r="N14" s="31" t="n">
        <f aca="false">D14+F14+H14+J14+L14</f>
        <v>363020.07</v>
      </c>
    </row>
    <row r="15" customFormat="false" ht="12.75" hidden="false" customHeight="false" outlineLevel="0" collapsed="false">
      <c r="A15" s="27" t="n">
        <v>9</v>
      </c>
      <c r="B15" s="27" t="n">
        <v>2013</v>
      </c>
      <c r="C15" s="28"/>
      <c r="D15" s="28"/>
      <c r="E15" s="28"/>
      <c r="F15" s="28"/>
      <c r="G15" s="28" t="n">
        <v>144115.74</v>
      </c>
      <c r="H15" s="28" t="n">
        <v>2166.06</v>
      </c>
      <c r="I15" s="30"/>
      <c r="J15" s="30"/>
      <c r="K15" s="30" t="n">
        <v>1000000</v>
      </c>
      <c r="L15" s="31" t="n">
        <v>280000</v>
      </c>
      <c r="M15" s="30" t="n">
        <f aca="false">C15+E15+G15+I15+K15</f>
        <v>1144115.74</v>
      </c>
      <c r="N15" s="31" t="n">
        <f aca="false">D15+F15+H15+J15+L15</f>
        <v>282166.06</v>
      </c>
    </row>
    <row r="16" customFormat="false" ht="12.75" hidden="false" customHeight="false" outlineLevel="0" collapsed="false">
      <c r="A16" s="27" t="n">
        <v>10</v>
      </c>
      <c r="B16" s="27" t="n">
        <v>2014</v>
      </c>
      <c r="C16" s="28"/>
      <c r="D16" s="28"/>
      <c r="E16" s="28"/>
      <c r="F16" s="28"/>
      <c r="G16" s="28"/>
      <c r="H16" s="28"/>
      <c r="I16" s="30"/>
      <c r="J16" s="30"/>
      <c r="K16" s="30" t="n">
        <v>1400000</v>
      </c>
      <c r="L16" s="31" t="n">
        <v>210000</v>
      </c>
      <c r="M16" s="30" t="n">
        <f aca="false">C16+E16+G16+I16+K16</f>
        <v>1400000</v>
      </c>
      <c r="N16" s="31" t="n">
        <f aca="false">D16+F16+H16+J16+L16</f>
        <v>210000</v>
      </c>
    </row>
    <row r="17" customFormat="false" ht="12.75" hidden="false" customHeight="false" outlineLevel="0" collapsed="false">
      <c r="A17" s="27" t="n">
        <v>11</v>
      </c>
      <c r="B17" s="27" t="n">
        <v>2015</v>
      </c>
      <c r="C17" s="28"/>
      <c r="D17" s="28"/>
      <c r="E17" s="28"/>
      <c r="F17" s="28"/>
      <c r="G17" s="28"/>
      <c r="H17" s="28"/>
      <c r="I17" s="30"/>
      <c r="J17" s="30"/>
      <c r="K17" s="30" t="n">
        <v>1600000</v>
      </c>
      <c r="L17" s="31" t="n">
        <v>112000</v>
      </c>
      <c r="M17" s="30" t="n">
        <f aca="false">C17+E17+G17+I17+K17</f>
        <v>1600000</v>
      </c>
      <c r="N17" s="31" t="n">
        <f aca="false">D17+F17+H17+J17+L17</f>
        <v>112000</v>
      </c>
    </row>
    <row r="18" customFormat="false" ht="12.75" hidden="false" customHeight="false" outlineLevel="0" collapsed="false">
      <c r="A18" s="33" t="s">
        <v>7</v>
      </c>
      <c r="B18" s="33"/>
      <c r="C18" s="34" t="n">
        <f aca="false">SUM(C7:C15)</f>
        <v>768455</v>
      </c>
      <c r="D18" s="35" t="n">
        <f aca="false">SUM(D7:D15)</f>
        <v>61224.65</v>
      </c>
      <c r="E18" s="34" t="n">
        <f aca="false">SUM(E7:E15)</f>
        <v>2875000</v>
      </c>
      <c r="F18" s="35" t="n">
        <f aca="false">SUM(F7:F15)</f>
        <v>573059.54</v>
      </c>
      <c r="G18" s="34" t="n">
        <f aca="false">SUM(G7:G15)</f>
        <v>2305851.69</v>
      </c>
      <c r="H18" s="35" t="n">
        <f aca="false">SUM(H7:H15)</f>
        <v>376195.88</v>
      </c>
      <c r="I18" s="34" t="n">
        <f aca="false">SUM(I7:I17)</f>
        <v>2522062</v>
      </c>
      <c r="J18" s="35" t="n">
        <f aca="false">SUM(J7:J17)</f>
        <v>576031</v>
      </c>
      <c r="K18" s="34" t="n">
        <f aca="false">SUM(K12:K17)</f>
        <v>6000000</v>
      </c>
      <c r="L18" s="35" t="n">
        <f aca="false">SUM(L7:L17)</f>
        <v>3649530</v>
      </c>
      <c r="M18" s="36" t="n">
        <f aca="false">C18+E18+G18+I18+K18</f>
        <v>14471368.69</v>
      </c>
      <c r="N18" s="37" t="n">
        <f aca="false">D18+F18+H18+J18+L18</f>
        <v>5236041.07</v>
      </c>
    </row>
    <row r="19" s="17" customFormat="true" ht="11.25" hidden="false" customHeight="false" outlineLevel="0" collapsed="false">
      <c r="A19" s="17" t="s">
        <v>52</v>
      </c>
    </row>
    <row r="20" s="17" customFormat="true" ht="11.25" hidden="false" customHeight="false" outlineLevel="0" collapsed="false">
      <c r="A20" s="17" t="s">
        <v>31</v>
      </c>
    </row>
    <row r="21" customFormat="false" ht="16.5" hidden="false" customHeight="false" outlineLevel="0" collapsed="false">
      <c r="A21" s="39" t="s">
        <v>5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A24" s="0" t="s">
        <v>55</v>
      </c>
    </row>
    <row r="26" customFormat="false" ht="12.75" hidden="false" customHeight="false" outlineLevel="0" collapsed="false">
      <c r="A26" s="0" t="s">
        <v>56</v>
      </c>
    </row>
    <row r="27" customFormat="false" ht="12.75" hidden="false" customHeight="false" outlineLevel="0" collapsed="false">
      <c r="A27" s="0" t="s">
        <v>57</v>
      </c>
    </row>
    <row r="29" s="41" customFormat="true" ht="27.75" hidden="false" customHeight="true" outlineLevel="0" collapsed="false">
      <c r="A29" s="40" t="s">
        <v>5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s="20" customFormat="true" ht="16.5" hidden="false" customHeight="true" outlineLevel="0" collapsed="false">
      <c r="A30" s="20" t="s">
        <v>59</v>
      </c>
    </row>
    <row r="31" s="20" customFormat="true" ht="16.5" hidden="false" customHeight="true" outlineLevel="0" collapsed="false">
      <c r="A31" s="20" t="s">
        <v>60</v>
      </c>
    </row>
  </sheetData>
  <mergeCells count="25">
    <mergeCell ref="M1:N1"/>
    <mergeCell ref="A2:N2"/>
    <mergeCell ref="A4:A6"/>
    <mergeCell ref="B4:B6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8:B18"/>
    <mergeCell ref="A21:N21"/>
    <mergeCell ref="A29:N29"/>
  </mergeCells>
  <printOptions headings="false" gridLines="false" gridLinesSet="true" horizontalCentered="true" verticalCentered="false"/>
  <pageMargins left="0.196527777777778" right="0.196527777777778" top="0.872916666666667" bottom="0.511805555555556" header="0.511805555555556" footer="0.511805555555556"/>
  <pageSetup paperSize="9" scale="100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6:53:42Z</dcterms:created>
  <dc:creator>Starostwo Powiatowe</dc:creator>
  <dc:description/>
  <dc:language>en-US</dc:language>
  <cp:lastModifiedBy>Starostwo Powiatowe</cp:lastModifiedBy>
  <cp:lastPrinted>2005-08-12T09:47:43Z</cp:lastPrinted>
  <dcterms:modified xsi:type="dcterms:W3CDTF">2005-08-11T20:21:21Z</dcterms:modified>
  <cp:revision>0</cp:revision>
  <dc:subject/>
  <dc:title/>
</cp:coreProperties>
</file>