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6" sheetId="1" state="visible" r:id="rId2"/>
  </sheets>
  <definedNames>
    <definedName function="false" hidden="false" localSheetId="0" name="_xlnm.Print_Area" vbProcedure="false">Tabela6!$A$1:$L$87</definedName>
    <definedName function="false" hidden="false" localSheetId="0" name="_xlnm.Print_Titles" vbProcedure="false">Tabela6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Wydatki wg kierunków wydatkowania oraz działów i rozdziałów</t>
  </si>
  <si>
    <t xml:space="preserve">Dział</t>
  </si>
  <si>
    <t xml:space="preserve">Rozdział</t>
  </si>
  <si>
    <t xml:space="preserve">Wyszczególnienie</t>
  </si>
  <si>
    <t xml:space="preserve">Plan wg uchwały budż.</t>
  </si>
  <si>
    <t xml:space="preserve">Plan po zmianach </t>
  </si>
  <si>
    <t xml:space="preserve">Wykonanie od początku roku </t>
  </si>
  <si>
    <t xml:space="preserve">z tego </t>
  </si>
  <si>
    <t xml:space="preserve">% wykona-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Wydatki 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GOSPODARKA MIESZKANIOWA </t>
  </si>
  <si>
    <t xml:space="preserve">Gospodarka gruntami i nieruchomościami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Rady powiatów </t>
  </si>
  <si>
    <t xml:space="preserve">Starostwa powiatowe</t>
  </si>
  <si>
    <t xml:space="preserve">Komisje poborowe</t>
  </si>
  <si>
    <t xml:space="preserve">Promocja jednostek samorządu terytorialnego</t>
  </si>
  <si>
    <t xml:space="preserve">Pozostała działalność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OBSŁUGA DŁUGU PUBLICZNEGO</t>
  </si>
  <si>
    <t xml:space="preserve">Obsługa papierów wartościowych, kredytów i pożyczek jednostek samorządu terytorialnego</t>
  </si>
  <si>
    <t xml:space="preserve">RÓŻNE ROZLICZENIA</t>
  </si>
  <si>
    <t xml:space="preserve">Rezerwy ogólne i celowe</t>
  </si>
  <si>
    <t xml:space="preserve">OŚWIATA I WYCHOWANIE</t>
  </si>
  <si>
    <t xml:space="preserve">Szkoły podstawowe specjalne</t>
  </si>
  <si>
    <t xml:space="preserve">Gimnazja specjalne</t>
  </si>
  <si>
    <t xml:space="preserve">Licea ogólnokształcące</t>
  </si>
  <si>
    <t xml:space="preserve">Licea profilowane</t>
  </si>
  <si>
    <t xml:space="preserve">Szkoły zawodowe</t>
  </si>
  <si>
    <t xml:space="preserve">Komisje egzaminacyjne</t>
  </si>
  <si>
    <t xml:space="preserve">Dokształcanie i doskonalenie nauczycieli</t>
  </si>
  <si>
    <t xml:space="preserve">SZKOLNICTWO WYŻSZE</t>
  </si>
  <si>
    <t xml:space="preserve">Pomoc materialna dla studentów</t>
  </si>
  <si>
    <t xml:space="preserve">OCHRONA ZDROWIA</t>
  </si>
  <si>
    <t xml:space="preserve">Szpitale ogólne</t>
  </si>
  <si>
    <t xml:space="preserve">Składki na ubezpieczenie zdrowotne oraz świadczenia dla osób nieobjętych obowiązkiem ubezpieczenia zdrowotnego</t>
  </si>
  <si>
    <t xml:space="preserve">POMOC SPOŁECZNA</t>
  </si>
  <si>
    <t xml:space="preserve">Placówki opiekuńczo-wychowawcze</t>
  </si>
  <si>
    <t xml:space="preserve">Domy pomocy społecznej</t>
  </si>
  <si>
    <t xml:space="preserve">Rodziny zastępcze</t>
  </si>
  <si>
    <t xml:space="preserve">Świadczenia rodzinne oraz składki na ubezpieczenia emerytalne i rentowe z ubezpieczenia społecznego</t>
  </si>
  <si>
    <t xml:space="preserve">Powiatowe centra pomocy rodzinie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Zespoły do spraw orzekania o niepełnosprawności</t>
  </si>
  <si>
    <t xml:space="preserve">Powiatowe urzędy pracy</t>
  </si>
  <si>
    <t xml:space="preserve">Pomoc dla repatriantów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Placówki wychowania pozaszkolnego</t>
  </si>
  <si>
    <t xml:space="preserve">Internaty i bursy szkolne</t>
  </si>
  <si>
    <t xml:space="preserve">Pomoc materialna dla uczniów</t>
  </si>
  <si>
    <t xml:space="preserve">Ośrodki rewalidacyjno-wychowawcze</t>
  </si>
  <si>
    <t xml:space="preserve">KULTURA I OCHRONA DZIEDZICTWA NARODOWEGO</t>
  </si>
  <si>
    <t xml:space="preserve">Bibliotek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1"/>
      <color rgb="FFFF0000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8A8A8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F70" colorId="64" zoomScale="100" zoomScaleNormal="100" zoomScalePageLayoutView="50" workbookViewId="0">
      <selection pane="topLeft" activeCell="J80" activeCellId="0" sqref="J80"/>
    </sheetView>
  </sheetViews>
  <sheetFormatPr defaultColWidth="9.0546875" defaultRowHeight="14.2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1" width="25.7"/>
    <col collapsed="false" customWidth="true" hidden="false" outlineLevel="0" max="4" min="4" style="1" width="12.14"/>
    <col collapsed="false" customWidth="true" hidden="false" outlineLevel="0" max="5" min="5" style="2" width="12.7"/>
    <col collapsed="false" customWidth="true" hidden="false" outlineLevel="0" max="6" min="6" style="2" width="14.14"/>
    <col collapsed="false" customWidth="true" hidden="false" outlineLevel="0" max="7" min="7" style="2" width="12.99"/>
    <col collapsed="false" customWidth="true" hidden="false" outlineLevel="0" max="8" min="8" style="2" width="12.85"/>
    <col collapsed="false" customWidth="true" hidden="false" outlineLevel="0" max="9" min="9" style="2" width="11.13"/>
    <col collapsed="false" customWidth="true" hidden="false" outlineLevel="0" max="10" min="10" style="2" width="12.28"/>
    <col collapsed="false" customWidth="true" hidden="false" outlineLevel="0" max="11" min="11" style="2" width="11.56"/>
    <col collapsed="false" customWidth="true" hidden="false" outlineLevel="0" max="12" min="12" style="3" width="7.85"/>
    <col collapsed="false" customWidth="true" hidden="false" outlineLevel="0" max="13" min="13" style="0" width="12.56"/>
  </cols>
  <sheetData>
    <row r="1" customFormat="false" ht="15" hidden="false" customHeight="false" outlineLevel="0" collapsed="false">
      <c r="K1" s="4"/>
      <c r="L1" s="4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2.7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10" t="s">
        <v>5</v>
      </c>
      <c r="F3" s="10" t="s">
        <v>6</v>
      </c>
      <c r="G3" s="11" t="s">
        <v>7</v>
      </c>
      <c r="H3" s="11"/>
      <c r="I3" s="11"/>
      <c r="J3" s="11"/>
      <c r="K3" s="11"/>
      <c r="L3" s="12" t="s">
        <v>8</v>
      </c>
      <c r="M3" s="6"/>
    </row>
    <row r="4" customFormat="false" ht="12.75" hidden="false" customHeight="false" outlineLevel="0" collapsed="false">
      <c r="A4" s="7"/>
      <c r="B4" s="8"/>
      <c r="C4" s="9"/>
      <c r="D4" s="9"/>
      <c r="E4" s="10"/>
      <c r="F4" s="10"/>
      <c r="G4" s="11"/>
      <c r="H4" s="11"/>
      <c r="I4" s="11"/>
      <c r="J4" s="11"/>
      <c r="K4" s="11"/>
      <c r="L4" s="12"/>
      <c r="M4" s="6"/>
    </row>
    <row r="5" customFormat="false" ht="36.75" hidden="false" customHeight="false" outlineLevel="0" collapsed="false">
      <c r="A5" s="7"/>
      <c r="B5" s="8"/>
      <c r="C5" s="9"/>
      <c r="D5" s="9"/>
      <c r="E5" s="10"/>
      <c r="F5" s="10"/>
      <c r="G5" s="13" t="s">
        <v>9</v>
      </c>
      <c r="H5" s="13" t="s">
        <v>10</v>
      </c>
      <c r="I5" s="13" t="s">
        <v>11</v>
      </c>
      <c r="J5" s="14" t="s">
        <v>12</v>
      </c>
      <c r="K5" s="15" t="s">
        <v>13</v>
      </c>
      <c r="L5" s="12"/>
      <c r="M5" s="6"/>
    </row>
    <row r="6" customFormat="false" ht="14.2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8" t="n">
        <v>12</v>
      </c>
      <c r="M6" s="6"/>
    </row>
    <row r="7" customFormat="false" ht="31.5" hidden="false" customHeight="false" outlineLevel="0" collapsed="false">
      <c r="A7" s="19" t="s">
        <v>14</v>
      </c>
      <c r="B7" s="20"/>
      <c r="C7" s="21" t="s">
        <v>15</v>
      </c>
      <c r="D7" s="22" t="n">
        <f aca="false">SUM(D8:D8)</f>
        <v>73000</v>
      </c>
      <c r="E7" s="22" t="n">
        <f aca="false">SUM(E8:E8)</f>
        <v>73000</v>
      </c>
      <c r="F7" s="22" t="n">
        <f aca="false">SUM(G7:K7)</f>
        <v>0</v>
      </c>
      <c r="G7" s="22" t="n">
        <f aca="false">SUM(G8:G8)</f>
        <v>0</v>
      </c>
      <c r="H7" s="22" t="n">
        <f aca="false">SUM(H8:H8)</f>
        <v>0</v>
      </c>
      <c r="I7" s="22" t="n">
        <f aca="false">SUM(I8:I8)</f>
        <v>0</v>
      </c>
      <c r="J7" s="22" t="n">
        <f aca="false">SUM(J8:J8)</f>
        <v>0</v>
      </c>
      <c r="K7" s="22" t="n">
        <f aca="false">SUM(K8:K8)</f>
        <v>0</v>
      </c>
      <c r="L7" s="23" t="n">
        <f aca="false">F7/E7*100</f>
        <v>0</v>
      </c>
      <c r="M7" s="6"/>
    </row>
    <row r="8" customFormat="false" ht="42.75" hidden="false" customHeight="false" outlineLevel="0" collapsed="false">
      <c r="A8" s="24"/>
      <c r="B8" s="25" t="s">
        <v>16</v>
      </c>
      <c r="C8" s="26" t="s">
        <v>17</v>
      </c>
      <c r="D8" s="27" t="n">
        <v>73000</v>
      </c>
      <c r="E8" s="27" t="n">
        <v>73000</v>
      </c>
      <c r="F8" s="27" t="n">
        <f aca="false">SUM(G8:K8)</f>
        <v>0</v>
      </c>
      <c r="G8" s="27"/>
      <c r="H8" s="27"/>
      <c r="I8" s="27"/>
      <c r="J8" s="27" t="n">
        <v>0</v>
      </c>
      <c r="K8" s="27"/>
      <c r="L8" s="28" t="n">
        <f aca="false">F8/E8*100</f>
        <v>0</v>
      </c>
      <c r="M8" s="6"/>
    </row>
    <row r="9" s="30" customFormat="true" ht="15.75" hidden="false" customHeight="false" outlineLevel="0" collapsed="false">
      <c r="A9" s="19" t="s">
        <v>18</v>
      </c>
      <c r="B9" s="29"/>
      <c r="C9" s="21" t="s">
        <v>19</v>
      </c>
      <c r="D9" s="22" t="n">
        <f aca="false">SUM(D10)</f>
        <v>5000</v>
      </c>
      <c r="E9" s="22" t="n">
        <f aca="false">SUM(E10)</f>
        <v>5000</v>
      </c>
      <c r="F9" s="22" t="n">
        <f aca="false">SUM(F10)</f>
        <v>0</v>
      </c>
      <c r="G9" s="22" t="n">
        <f aca="false">SUM(G10)</f>
        <v>0</v>
      </c>
      <c r="H9" s="22" t="n">
        <f aca="false">SUM(H10)</f>
        <v>0</v>
      </c>
      <c r="I9" s="22" t="n">
        <f aca="false">SUM(I10)</f>
        <v>0</v>
      </c>
      <c r="J9" s="22" t="n">
        <f aca="false">SUM(J10)</f>
        <v>0</v>
      </c>
      <c r="K9" s="22" t="n">
        <f aca="false">SUM(K10)</f>
        <v>0</v>
      </c>
      <c r="L9" s="23" t="n">
        <f aca="false">F9/E9*100</f>
        <v>0</v>
      </c>
      <c r="M9" s="6"/>
    </row>
    <row r="10" s="30" customFormat="true" ht="28.5" hidden="false" customHeight="false" outlineLevel="0" collapsed="false">
      <c r="A10" s="31"/>
      <c r="B10" s="25" t="s">
        <v>20</v>
      </c>
      <c r="C10" s="32" t="s">
        <v>21</v>
      </c>
      <c r="D10" s="33" t="n">
        <v>5000</v>
      </c>
      <c r="E10" s="33" t="n">
        <v>5000</v>
      </c>
      <c r="F10" s="33" t="n">
        <f aca="false">SUM(G10:K10)</f>
        <v>0</v>
      </c>
      <c r="G10" s="33" t="n">
        <v>0</v>
      </c>
      <c r="H10" s="33" t="n">
        <v>0</v>
      </c>
      <c r="I10" s="33"/>
      <c r="J10" s="33" t="n">
        <v>0</v>
      </c>
      <c r="K10" s="33"/>
      <c r="L10" s="34" t="n">
        <f aca="false">F10/E10*100</f>
        <v>0</v>
      </c>
      <c r="M10" s="6"/>
    </row>
    <row r="11" s="39" customFormat="true" ht="31.5" hidden="false" customHeight="false" outlineLevel="0" collapsed="false">
      <c r="A11" s="35" t="n">
        <v>600</v>
      </c>
      <c r="B11" s="36"/>
      <c r="C11" s="37" t="s">
        <v>22</v>
      </c>
      <c r="D11" s="22" t="n">
        <f aca="false">SUM(D12)</f>
        <v>3400000</v>
      </c>
      <c r="E11" s="22" t="n">
        <f aca="false">SUM(E12:E12)</f>
        <v>5227500</v>
      </c>
      <c r="F11" s="22" t="n">
        <f aca="false">SUM(F12:F12)</f>
        <v>1289496</v>
      </c>
      <c r="G11" s="22" t="n">
        <f aca="false">SUM(G12)</f>
        <v>361575</v>
      </c>
      <c r="H11" s="22" t="n">
        <f aca="false">SUM(H12)</f>
        <v>59209</v>
      </c>
      <c r="I11" s="22" t="n">
        <f aca="false">SUM(I12)</f>
        <v>121931</v>
      </c>
      <c r="J11" s="38" t="n">
        <f aca="false">SUM(J12)</f>
        <v>721144</v>
      </c>
      <c r="K11" s="22" t="n">
        <f aca="false">SUM(K12)</f>
        <v>25637</v>
      </c>
      <c r="L11" s="23" t="n">
        <f aca="false">F11/E11*100</f>
        <v>24.6675466284075</v>
      </c>
      <c r="M11" s="6"/>
      <c r="N11" s="6"/>
      <c r="O11" s="6"/>
      <c r="P11" s="6"/>
      <c r="Q11" s="6"/>
      <c r="R11" s="6"/>
      <c r="S11" s="6"/>
    </row>
    <row r="12" s="1" customFormat="true" ht="15.75" hidden="false" customHeight="false" outlineLevel="0" collapsed="false">
      <c r="A12" s="40"/>
      <c r="B12" s="41" t="n">
        <v>60014</v>
      </c>
      <c r="C12" s="42" t="s">
        <v>23</v>
      </c>
      <c r="D12" s="27" t="n">
        <v>3400000</v>
      </c>
      <c r="E12" s="27" t="n">
        <v>5227500</v>
      </c>
      <c r="F12" s="27" t="n">
        <f aca="false">SUM(G12:K12)</f>
        <v>1289496</v>
      </c>
      <c r="G12" s="27" t="n">
        <v>361575</v>
      </c>
      <c r="H12" s="27" t="n">
        <v>59209</v>
      </c>
      <c r="I12" s="27" t="n">
        <v>121931</v>
      </c>
      <c r="J12" s="27" t="n">
        <v>721144</v>
      </c>
      <c r="K12" s="43" t="n">
        <v>25637</v>
      </c>
      <c r="L12" s="28" t="n">
        <f aca="false">F12/E12*100</f>
        <v>24.6675466284075</v>
      </c>
      <c r="M12" s="6"/>
    </row>
    <row r="13" s="1" customFormat="true" ht="31.5" hidden="false" customHeight="false" outlineLevel="0" collapsed="false">
      <c r="A13" s="35" t="n">
        <v>700</v>
      </c>
      <c r="B13" s="36"/>
      <c r="C13" s="44" t="s">
        <v>24</v>
      </c>
      <c r="D13" s="45" t="n">
        <f aca="false">SUM(D14)</f>
        <v>482740</v>
      </c>
      <c r="E13" s="45" t="n">
        <f aca="false">SUM(E14)</f>
        <v>486314</v>
      </c>
      <c r="F13" s="45" t="n">
        <f aca="false">SUM(G13:K13)</f>
        <v>205774</v>
      </c>
      <c r="G13" s="45" t="n">
        <f aca="false">SUM(G14)</f>
        <v>0</v>
      </c>
      <c r="H13" s="45" t="n">
        <f aca="false">SUM(H14)</f>
        <v>0</v>
      </c>
      <c r="I13" s="45" t="n">
        <f aca="false">SUM(I14)</f>
        <v>0</v>
      </c>
      <c r="J13" s="45" t="n">
        <f aca="false">SUM(J14)</f>
        <v>205774</v>
      </c>
      <c r="K13" s="45" t="n">
        <f aca="false">SUM(K14)</f>
        <v>0</v>
      </c>
      <c r="L13" s="46" t="n">
        <f aca="false">F13/E13*100</f>
        <v>42.3129911949892</v>
      </c>
      <c r="M13" s="6"/>
    </row>
    <row r="14" s="1" customFormat="true" ht="28.5" hidden="false" customHeight="false" outlineLevel="0" collapsed="false">
      <c r="A14" s="47"/>
      <c r="B14" s="48" t="n">
        <v>70005</v>
      </c>
      <c r="C14" s="26" t="s">
        <v>25</v>
      </c>
      <c r="D14" s="27" t="n">
        <v>482740</v>
      </c>
      <c r="E14" s="27" t="n">
        <v>486314</v>
      </c>
      <c r="F14" s="27" t="n">
        <f aca="false">SUM(G14:K14)</f>
        <v>205774</v>
      </c>
      <c r="G14" s="49"/>
      <c r="H14" s="27"/>
      <c r="I14" s="27"/>
      <c r="J14" s="27" t="n">
        <v>205774</v>
      </c>
      <c r="K14" s="27"/>
      <c r="L14" s="28" t="n">
        <f aca="false">F14/E14*100</f>
        <v>42.3129911949892</v>
      </c>
      <c r="M14" s="6"/>
    </row>
    <row r="15" customFormat="false" ht="30" hidden="false" customHeight="false" outlineLevel="0" collapsed="false">
      <c r="A15" s="50" t="n">
        <v>710</v>
      </c>
      <c r="B15" s="51"/>
      <c r="C15" s="52" t="s">
        <v>26</v>
      </c>
      <c r="D15" s="45" t="n">
        <f aca="false">SUM(D16:D18)</f>
        <v>704035</v>
      </c>
      <c r="E15" s="45" t="n">
        <f aca="false">SUM(E16:E18)</f>
        <v>704035</v>
      </c>
      <c r="F15" s="45" t="n">
        <f aca="false">SUM(G15:K15)</f>
        <v>321244</v>
      </c>
      <c r="G15" s="45" t="n">
        <f aca="false">SUM(G16:G18)</f>
        <v>257461</v>
      </c>
      <c r="H15" s="45" t="n">
        <f aca="false">SUM(H16:H18)</f>
        <v>44783</v>
      </c>
      <c r="I15" s="45" t="n">
        <f aca="false">SUM(I16:I18)</f>
        <v>0</v>
      </c>
      <c r="J15" s="45" t="n">
        <f aca="false">SUM(J16:J18)</f>
        <v>19000</v>
      </c>
      <c r="K15" s="45" t="n">
        <f aca="false">SUM(K16:K18)</f>
        <v>0</v>
      </c>
      <c r="L15" s="46" t="n">
        <f aca="false">F15/E15*100</f>
        <v>45.6289815137032</v>
      </c>
      <c r="M15" s="6"/>
    </row>
    <row r="16" customFormat="false" ht="42.75" hidden="false" customHeight="false" outlineLevel="0" collapsed="false">
      <c r="A16" s="53"/>
      <c r="B16" s="48" t="n">
        <v>71013</v>
      </c>
      <c r="C16" s="54" t="s">
        <v>27</v>
      </c>
      <c r="D16" s="27" t="n">
        <v>515935</v>
      </c>
      <c r="E16" s="27" t="n">
        <v>515935</v>
      </c>
      <c r="F16" s="27" t="n">
        <f aca="false">SUM(G16:K16)</f>
        <v>239859</v>
      </c>
      <c r="G16" s="27" t="n">
        <v>199068</v>
      </c>
      <c r="H16" s="27" t="n">
        <v>32586</v>
      </c>
      <c r="I16" s="27"/>
      <c r="J16" s="27" t="n">
        <v>8205</v>
      </c>
      <c r="K16" s="55"/>
      <c r="L16" s="56" t="n">
        <f aca="false">F16/E16*100</f>
        <v>46.4901586440152</v>
      </c>
      <c r="M16" s="6"/>
    </row>
    <row r="17" customFormat="false" ht="28.5" hidden="false" customHeight="false" outlineLevel="0" collapsed="false">
      <c r="A17" s="53"/>
      <c r="B17" s="57" t="n">
        <v>71014</v>
      </c>
      <c r="C17" s="58" t="s">
        <v>28</v>
      </c>
      <c r="D17" s="27" t="n">
        <v>36000</v>
      </c>
      <c r="E17" s="27" t="n">
        <v>36000</v>
      </c>
      <c r="F17" s="27" t="n">
        <f aca="false">SUM(G17:K17)</f>
        <v>0</v>
      </c>
      <c r="G17" s="27"/>
      <c r="H17" s="27"/>
      <c r="I17" s="27"/>
      <c r="J17" s="27"/>
      <c r="K17" s="59"/>
      <c r="L17" s="60" t="n">
        <f aca="false">F17/E17*100</f>
        <v>0</v>
      </c>
      <c r="M17" s="6"/>
    </row>
    <row r="18" customFormat="false" ht="14.25" hidden="false" customHeight="false" outlineLevel="0" collapsed="false">
      <c r="A18" s="53"/>
      <c r="B18" s="48" t="n">
        <v>71015</v>
      </c>
      <c r="C18" s="58" t="s">
        <v>29</v>
      </c>
      <c r="D18" s="27" t="n">
        <v>152100</v>
      </c>
      <c r="E18" s="27" t="n">
        <v>152100</v>
      </c>
      <c r="F18" s="27" t="n">
        <f aca="false">SUM(G18:K18)</f>
        <v>81385</v>
      </c>
      <c r="G18" s="27" t="n">
        <v>58393</v>
      </c>
      <c r="H18" s="27" t="n">
        <v>12197</v>
      </c>
      <c r="I18" s="27"/>
      <c r="J18" s="27" t="n">
        <v>10795</v>
      </c>
      <c r="K18" s="27"/>
      <c r="L18" s="28" t="n">
        <f aca="false">F18/E18*100</f>
        <v>53.5075608152531</v>
      </c>
      <c r="M18" s="6"/>
    </row>
    <row r="19" customFormat="false" ht="31.5" hidden="false" customHeight="false" outlineLevel="0" collapsed="false">
      <c r="A19" s="61" t="n">
        <v>750</v>
      </c>
      <c r="B19" s="62"/>
      <c r="C19" s="63" t="s">
        <v>30</v>
      </c>
      <c r="D19" s="45" t="n">
        <f aca="false">SUM(D20:D25)</f>
        <v>7102943</v>
      </c>
      <c r="E19" s="45" t="n">
        <f aca="false">SUM(E20:E25)</f>
        <v>7269315</v>
      </c>
      <c r="F19" s="45" t="n">
        <f aca="false">SUM(G19:K19)</f>
        <v>3536642</v>
      </c>
      <c r="G19" s="45" t="n">
        <f aca="false">SUM(G20:G25)</f>
        <v>1733046</v>
      </c>
      <c r="H19" s="45" t="n">
        <f aca="false">SUM(H20:H25)</f>
        <v>304756</v>
      </c>
      <c r="I19" s="45" t="n">
        <f aca="false">SUM(I20:I25)</f>
        <v>41000</v>
      </c>
      <c r="J19" s="45" t="n">
        <f aca="false">SUM(J20:J25)</f>
        <v>1453727</v>
      </c>
      <c r="K19" s="45" t="n">
        <f aca="false">SUM(K20:K25)</f>
        <v>4113</v>
      </c>
      <c r="L19" s="46" t="n">
        <f aca="false">F19/E19*100</f>
        <v>48.6516542480275</v>
      </c>
      <c r="M19" s="6"/>
    </row>
    <row r="20" customFormat="false" ht="14.25" hidden="false" customHeight="false" outlineLevel="0" collapsed="false">
      <c r="A20" s="64"/>
      <c r="B20" s="65" t="n">
        <v>75011</v>
      </c>
      <c r="C20" s="66" t="s">
        <v>31</v>
      </c>
      <c r="D20" s="33" t="n">
        <v>152000</v>
      </c>
      <c r="E20" s="33" t="n">
        <v>152000</v>
      </c>
      <c r="F20" s="33" t="n">
        <f aca="false">SUM(G20:K20)</f>
        <v>75996</v>
      </c>
      <c r="G20" s="33" t="n">
        <v>63503</v>
      </c>
      <c r="H20" s="33" t="n">
        <v>12493</v>
      </c>
      <c r="I20" s="33"/>
      <c r="J20" s="33"/>
      <c r="K20" s="67"/>
      <c r="L20" s="28" t="n">
        <f aca="false">F20/E20*100</f>
        <v>49.9973684210526</v>
      </c>
      <c r="M20" s="6"/>
    </row>
    <row r="21" customFormat="false" ht="14.25" hidden="false" customHeight="false" outlineLevel="0" collapsed="false">
      <c r="A21" s="64"/>
      <c r="B21" s="68" t="n">
        <v>75019</v>
      </c>
      <c r="C21" s="69" t="s">
        <v>32</v>
      </c>
      <c r="D21" s="33" t="n">
        <v>307110</v>
      </c>
      <c r="E21" s="33" t="n">
        <v>323214</v>
      </c>
      <c r="F21" s="33" t="n">
        <f aca="false">SUM(G21:K21)</f>
        <v>136914</v>
      </c>
      <c r="G21" s="33"/>
      <c r="H21" s="33"/>
      <c r="I21" s="33"/>
      <c r="J21" s="33" t="n">
        <v>136914</v>
      </c>
      <c r="K21" s="67"/>
      <c r="L21" s="28" t="n">
        <f aca="false">F21/E21*100</f>
        <v>42.3601700421393</v>
      </c>
      <c r="M21" s="6"/>
    </row>
    <row r="22" customFormat="false" ht="14.25" hidden="false" customHeight="false" outlineLevel="0" collapsed="false">
      <c r="A22" s="64"/>
      <c r="B22" s="70" t="n">
        <v>75020</v>
      </c>
      <c r="C22" s="54" t="s">
        <v>33</v>
      </c>
      <c r="D22" s="27" t="n">
        <v>6325095</v>
      </c>
      <c r="E22" s="27" t="n">
        <v>6498168</v>
      </c>
      <c r="F22" s="33" t="n">
        <f aca="false">SUM(G22:K22)</f>
        <v>3066548</v>
      </c>
      <c r="G22" s="27" t="n">
        <v>1615865</v>
      </c>
      <c r="H22" s="27" t="n">
        <v>291525</v>
      </c>
      <c r="I22" s="27" t="n">
        <v>30000</v>
      </c>
      <c r="J22" s="27" t="n">
        <v>1125045</v>
      </c>
      <c r="K22" s="71" t="n">
        <v>4113</v>
      </c>
      <c r="L22" s="34" t="n">
        <f aca="false">F22/E22*100</f>
        <v>47.1909621296341</v>
      </c>
      <c r="M22" s="6"/>
    </row>
    <row r="23" customFormat="false" ht="14.25" hidden="false" customHeight="false" outlineLevel="0" collapsed="false">
      <c r="A23" s="64"/>
      <c r="B23" s="72" t="n">
        <v>75045</v>
      </c>
      <c r="C23" s="54" t="s">
        <v>34</v>
      </c>
      <c r="D23" s="27" t="n">
        <v>24000</v>
      </c>
      <c r="E23" s="27" t="n">
        <v>24000</v>
      </c>
      <c r="F23" s="33" t="n">
        <f aca="false">SUM(G23:K23)</f>
        <v>21449</v>
      </c>
      <c r="G23" s="27" t="n">
        <v>14470</v>
      </c>
      <c r="H23" s="27" t="n">
        <v>738</v>
      </c>
      <c r="I23" s="27"/>
      <c r="J23" s="27" t="n">
        <v>6241</v>
      </c>
      <c r="K23" s="67"/>
      <c r="L23" s="28" t="n">
        <f aca="false">F23/E23*100</f>
        <v>89.3708333333333</v>
      </c>
      <c r="M23" s="6"/>
    </row>
    <row r="24" customFormat="false" ht="28.5" hidden="false" customHeight="false" outlineLevel="0" collapsed="false">
      <c r="A24" s="64"/>
      <c r="B24" s="72" t="n">
        <v>75075</v>
      </c>
      <c r="C24" s="54" t="s">
        <v>35</v>
      </c>
      <c r="D24" s="27" t="n">
        <v>0</v>
      </c>
      <c r="E24" s="27" t="n">
        <v>62017</v>
      </c>
      <c r="F24" s="33" t="n">
        <f aca="false">SUM(G24:K24)</f>
        <v>24324</v>
      </c>
      <c r="G24" s="27" t="n">
        <v>5159</v>
      </c>
      <c r="H24" s="27"/>
      <c r="I24" s="27" t="n">
        <v>5500</v>
      </c>
      <c r="J24" s="27" t="n">
        <v>13665</v>
      </c>
      <c r="K24" s="67"/>
      <c r="L24" s="28" t="n">
        <f aca="false">F24/E24*100</f>
        <v>39.2215037812213</v>
      </c>
      <c r="M24" s="6"/>
    </row>
    <row r="25" customFormat="false" ht="14.25" hidden="false" customHeight="false" outlineLevel="0" collapsed="false">
      <c r="A25" s="64"/>
      <c r="B25" s="48" t="n">
        <v>75095</v>
      </c>
      <c r="C25" s="54" t="s">
        <v>36</v>
      </c>
      <c r="D25" s="27" t="n">
        <v>294738</v>
      </c>
      <c r="E25" s="27" t="n">
        <v>209916</v>
      </c>
      <c r="F25" s="33" t="n">
        <f aca="false">SUM(G25:K25)</f>
        <v>211411</v>
      </c>
      <c r="G25" s="27" t="n">
        <v>34049</v>
      </c>
      <c r="H25" s="27"/>
      <c r="I25" s="27" t="n">
        <v>5500</v>
      </c>
      <c r="J25" s="27" t="n">
        <v>171862</v>
      </c>
      <c r="K25" s="73"/>
      <c r="L25" s="28" t="n">
        <f aca="false">F25/E25*100</f>
        <v>100.71218963776</v>
      </c>
      <c r="M25" s="6"/>
    </row>
    <row r="26" customFormat="false" ht="31.5" hidden="false" customHeight="false" outlineLevel="0" collapsed="false">
      <c r="A26" s="50" t="n">
        <v>752</v>
      </c>
      <c r="B26" s="50"/>
      <c r="C26" s="74" t="s">
        <v>37</v>
      </c>
      <c r="D26" s="45" t="n">
        <f aca="false">SUM(D27)</f>
        <v>1000</v>
      </c>
      <c r="E26" s="45" t="n">
        <f aca="false">SUM(E27)</f>
        <v>1000</v>
      </c>
      <c r="F26" s="45" t="n">
        <f aca="false">SUM(F27)</f>
        <v>0</v>
      </c>
      <c r="G26" s="45" t="n">
        <f aca="false">SUM(G27)</f>
        <v>0</v>
      </c>
      <c r="H26" s="45" t="n">
        <f aca="false">SUM(H27)</f>
        <v>0</v>
      </c>
      <c r="I26" s="45" t="n">
        <f aca="false">SUM(I27)</f>
        <v>0</v>
      </c>
      <c r="J26" s="45" t="n">
        <f aca="false">SUM(J27)</f>
        <v>0</v>
      </c>
      <c r="K26" s="45" t="n">
        <f aca="false">SUM(K27)</f>
        <v>0</v>
      </c>
      <c r="L26" s="46" t="n">
        <f aca="false">F26/E26*100</f>
        <v>0</v>
      </c>
      <c r="M26" s="6"/>
    </row>
    <row r="27" customFormat="false" ht="28.5" hidden="false" customHeight="false" outlineLevel="0" collapsed="false">
      <c r="A27" s="75"/>
      <c r="B27" s="76" t="n">
        <v>75212</v>
      </c>
      <c r="C27" s="77" t="s">
        <v>38</v>
      </c>
      <c r="D27" s="78" t="n">
        <v>1000</v>
      </c>
      <c r="E27" s="78" t="n">
        <v>1000</v>
      </c>
      <c r="F27" s="79" t="n">
        <f aca="false">SUM(G27:K27)</f>
        <v>0</v>
      </c>
      <c r="G27" s="78"/>
      <c r="H27" s="78"/>
      <c r="I27" s="78"/>
      <c r="J27" s="78"/>
      <c r="K27" s="80"/>
      <c r="L27" s="28" t="n">
        <f aca="false">F27/E27*100</f>
        <v>0</v>
      </c>
      <c r="M27" s="6"/>
    </row>
    <row r="28" customFormat="false" ht="60" hidden="false" customHeight="false" outlineLevel="0" collapsed="false">
      <c r="A28" s="35" t="n">
        <v>754</v>
      </c>
      <c r="B28" s="81"/>
      <c r="C28" s="52" t="s">
        <v>39</v>
      </c>
      <c r="D28" s="45" t="n">
        <f aca="false">SUM(D29:D30)</f>
        <v>2485760</v>
      </c>
      <c r="E28" s="45" t="n">
        <f aca="false">SUM(E29:E30)</f>
        <v>2489960</v>
      </c>
      <c r="F28" s="45" t="n">
        <f aca="false">SUM(F29:F30)</f>
        <v>1274599</v>
      </c>
      <c r="G28" s="45" t="n">
        <f aca="false">SUM(G29:G30)</f>
        <v>863384</v>
      </c>
      <c r="H28" s="45" t="n">
        <f aca="false">SUM(H29:H30)</f>
        <v>1901</v>
      </c>
      <c r="I28" s="45" t="n">
        <f aca="false">SUM(I29:I30)</f>
        <v>0</v>
      </c>
      <c r="J28" s="45" t="n">
        <f aca="false">SUM(J29:J30)</f>
        <v>381010</v>
      </c>
      <c r="K28" s="45" t="n">
        <f aca="false">SUM(K29:K30)</f>
        <v>28304</v>
      </c>
      <c r="L28" s="46" t="n">
        <f aca="false">F28/E28*100</f>
        <v>51.1895371813202</v>
      </c>
      <c r="M28" s="6"/>
    </row>
    <row r="29" customFormat="false" ht="45" hidden="false" customHeight="true" outlineLevel="0" collapsed="false">
      <c r="A29" s="64"/>
      <c r="B29" s="82" t="n">
        <v>75411</v>
      </c>
      <c r="C29" s="58" t="s">
        <v>40</v>
      </c>
      <c r="D29" s="27" t="n">
        <v>2398000</v>
      </c>
      <c r="E29" s="27" t="n">
        <v>2402200</v>
      </c>
      <c r="F29" s="33" t="n">
        <f aca="false">SUM(G29:K29)</f>
        <v>1274599</v>
      </c>
      <c r="G29" s="27" t="n">
        <v>863384</v>
      </c>
      <c r="H29" s="27" t="n">
        <v>1901</v>
      </c>
      <c r="I29" s="49"/>
      <c r="J29" s="27" t="n">
        <v>381010</v>
      </c>
      <c r="K29" s="27" t="n">
        <v>28304</v>
      </c>
      <c r="L29" s="28" t="n">
        <f aca="false">F29/E29*100</f>
        <v>53.0596536508201</v>
      </c>
      <c r="M29" s="6"/>
    </row>
    <row r="30" customFormat="false" ht="14.25" hidden="false" customHeight="false" outlineLevel="0" collapsed="false">
      <c r="A30" s="64"/>
      <c r="B30" s="83" t="n">
        <v>75495</v>
      </c>
      <c r="C30" s="84" t="s">
        <v>36</v>
      </c>
      <c r="D30" s="78" t="n">
        <v>87760</v>
      </c>
      <c r="E30" s="78" t="n">
        <v>87760</v>
      </c>
      <c r="F30" s="79" t="n">
        <f aca="false">SUM(G30:K30)</f>
        <v>0</v>
      </c>
      <c r="G30" s="78"/>
      <c r="H30" s="78"/>
      <c r="I30" s="85"/>
      <c r="J30" s="78"/>
      <c r="K30" s="78"/>
      <c r="L30" s="28" t="n">
        <f aca="false">F30/E30*100</f>
        <v>0</v>
      </c>
      <c r="M30" s="6"/>
    </row>
    <row r="31" customFormat="false" ht="30" hidden="false" customHeight="false" outlineLevel="0" collapsed="false">
      <c r="A31" s="61" t="n">
        <v>757</v>
      </c>
      <c r="B31" s="62"/>
      <c r="C31" s="52" t="s">
        <v>41</v>
      </c>
      <c r="D31" s="45" t="n">
        <f aca="false">SUM(D32)</f>
        <v>804656</v>
      </c>
      <c r="E31" s="45" t="n">
        <f aca="false">SUM(E32)</f>
        <v>804656</v>
      </c>
      <c r="F31" s="45" t="n">
        <f aca="false">SUM(G31:K31)</f>
        <v>399170</v>
      </c>
      <c r="G31" s="45" t="n">
        <f aca="false">SUM(G32)</f>
        <v>0</v>
      </c>
      <c r="H31" s="45" t="n">
        <f aca="false">SUM(H32)</f>
        <v>0</v>
      </c>
      <c r="I31" s="45" t="n">
        <f aca="false">SUM(I32)</f>
        <v>0</v>
      </c>
      <c r="J31" s="45" t="n">
        <f aca="false">SUM(J32)</f>
        <v>399170</v>
      </c>
      <c r="K31" s="45" t="n">
        <f aca="false">SUM(K32)</f>
        <v>0</v>
      </c>
      <c r="L31" s="46" t="n">
        <f aca="false">F31/E31*100</f>
        <v>49.6075341512398</v>
      </c>
      <c r="M31" s="6"/>
    </row>
    <row r="32" customFormat="false" ht="51" hidden="false" customHeight="false" outlineLevel="0" collapsed="false">
      <c r="A32" s="86"/>
      <c r="B32" s="48" t="n">
        <v>75702</v>
      </c>
      <c r="C32" s="87" t="s">
        <v>42</v>
      </c>
      <c r="D32" s="27" t="n">
        <v>804656</v>
      </c>
      <c r="E32" s="27" t="n">
        <v>804656</v>
      </c>
      <c r="F32" s="27" t="n">
        <f aca="false">SUM(G32:K32)</f>
        <v>399170</v>
      </c>
      <c r="G32" s="27"/>
      <c r="H32" s="27"/>
      <c r="I32" s="27"/>
      <c r="J32" s="27" t="n">
        <v>399170</v>
      </c>
      <c r="K32" s="67"/>
      <c r="L32" s="28" t="n">
        <f aca="false">F32/E32*100</f>
        <v>49.6075341512398</v>
      </c>
      <c r="M32" s="6"/>
    </row>
    <row r="33" customFormat="false" ht="15.75" hidden="false" customHeight="false" outlineLevel="0" collapsed="false">
      <c r="A33" s="61" t="n">
        <v>758</v>
      </c>
      <c r="B33" s="62"/>
      <c r="C33" s="52" t="s">
        <v>43</v>
      </c>
      <c r="D33" s="45" t="n">
        <f aca="false">SUM(D34)</f>
        <v>120000</v>
      </c>
      <c r="E33" s="45" t="n">
        <f aca="false">SUM(E34)</f>
        <v>165693</v>
      </c>
      <c r="F33" s="45" t="n">
        <f aca="false">SUM(F34)</f>
        <v>0</v>
      </c>
      <c r="G33" s="45" t="n">
        <f aca="false">SUM(G34)</f>
        <v>0</v>
      </c>
      <c r="H33" s="45" t="n">
        <f aca="false">SUM(H34)</f>
        <v>0</v>
      </c>
      <c r="I33" s="45" t="n">
        <f aca="false">SUM(I34)</f>
        <v>0</v>
      </c>
      <c r="J33" s="45" t="n">
        <f aca="false">SUM(J34)</f>
        <v>0</v>
      </c>
      <c r="K33" s="45" t="n">
        <f aca="false">SUM(K34)</f>
        <v>0</v>
      </c>
      <c r="L33" s="46" t="n">
        <f aca="false">F33/E33*100</f>
        <v>0</v>
      </c>
      <c r="M33" s="6"/>
    </row>
    <row r="34" customFormat="false" ht="15.75" hidden="false" customHeight="false" outlineLevel="0" collapsed="false">
      <c r="A34" s="86"/>
      <c r="B34" s="48" t="n">
        <v>75818</v>
      </c>
      <c r="C34" s="58" t="s">
        <v>44</v>
      </c>
      <c r="D34" s="27" t="n">
        <v>120000</v>
      </c>
      <c r="E34" s="27" t="n">
        <v>165693</v>
      </c>
      <c r="F34" s="27" t="n">
        <v>0</v>
      </c>
      <c r="G34" s="27"/>
      <c r="H34" s="27"/>
      <c r="I34" s="27"/>
      <c r="J34" s="27" t="n">
        <v>0</v>
      </c>
      <c r="K34" s="67"/>
      <c r="L34" s="28"/>
      <c r="M34" s="6"/>
    </row>
    <row r="35" customFormat="false" ht="31.5" hidden="false" customHeight="false" outlineLevel="0" collapsed="false">
      <c r="A35" s="35" t="n">
        <v>801</v>
      </c>
      <c r="B35" s="88"/>
      <c r="C35" s="89" t="s">
        <v>45</v>
      </c>
      <c r="D35" s="38" t="n">
        <f aca="false">SUM(D36:D43)</f>
        <v>13098182</v>
      </c>
      <c r="E35" s="22" t="n">
        <f aca="false">SUM(E36:E43)</f>
        <v>12845713</v>
      </c>
      <c r="F35" s="22" t="n">
        <f aca="false">SUM(F36:F43)</f>
        <v>6738424</v>
      </c>
      <c r="G35" s="22" t="n">
        <f aca="false">SUM(G36:G43)</f>
        <v>4617548</v>
      </c>
      <c r="H35" s="22" t="n">
        <f aca="false">SUM(H36:H43)</f>
        <v>913547</v>
      </c>
      <c r="I35" s="22" t="n">
        <f aca="false">SUM(I36:I43)</f>
        <v>263345</v>
      </c>
      <c r="J35" s="22" t="n">
        <f aca="false">SUM(J36:J43)</f>
        <v>943984</v>
      </c>
      <c r="K35" s="22" t="n">
        <f aca="false">SUM(K36:K43)</f>
        <v>0</v>
      </c>
      <c r="L35" s="46" t="n">
        <f aca="false">F35/E35*100</f>
        <v>52.4565977770171</v>
      </c>
      <c r="M35" s="6"/>
    </row>
    <row r="36" customFormat="false" ht="28.5" hidden="false" customHeight="false" outlineLevel="0" collapsed="false">
      <c r="A36" s="90"/>
      <c r="B36" s="41" t="n">
        <v>80102</v>
      </c>
      <c r="C36" s="84" t="s">
        <v>46</v>
      </c>
      <c r="D36" s="78" t="n">
        <v>1157000</v>
      </c>
      <c r="E36" s="78" t="n">
        <v>1142515</v>
      </c>
      <c r="F36" s="78" t="n">
        <f aca="false">SUM(G36:K36)</f>
        <v>632820</v>
      </c>
      <c r="G36" s="78" t="n">
        <v>422040</v>
      </c>
      <c r="H36" s="78" t="n">
        <v>84067</v>
      </c>
      <c r="I36" s="78"/>
      <c r="J36" s="78" t="n">
        <v>126713</v>
      </c>
      <c r="K36" s="78"/>
      <c r="L36" s="91" t="n">
        <f aca="false">F36/E36*100</f>
        <v>55.3883318818571</v>
      </c>
      <c r="M36" s="6"/>
    </row>
    <row r="37" customFormat="false" ht="14.25" hidden="false" customHeight="false" outlineLevel="0" collapsed="false">
      <c r="A37" s="90"/>
      <c r="B37" s="72" t="n">
        <v>80111</v>
      </c>
      <c r="C37" s="58" t="s">
        <v>47</v>
      </c>
      <c r="D37" s="27" t="n">
        <v>976450</v>
      </c>
      <c r="E37" s="27" t="n">
        <v>950107</v>
      </c>
      <c r="F37" s="78" t="n">
        <f aca="false">SUM(G37:K37)</f>
        <v>480561</v>
      </c>
      <c r="G37" s="78" t="n">
        <v>368928</v>
      </c>
      <c r="H37" s="78" t="n">
        <v>74774</v>
      </c>
      <c r="I37" s="78"/>
      <c r="J37" s="78" t="n">
        <v>36859</v>
      </c>
      <c r="K37" s="27"/>
      <c r="L37" s="28" t="n">
        <f aca="false">F37/E37*100</f>
        <v>50.579671552783</v>
      </c>
      <c r="M37" s="6"/>
    </row>
    <row r="38" customFormat="false" ht="14.25" hidden="false" customHeight="false" outlineLevel="0" collapsed="false">
      <c r="A38" s="90"/>
      <c r="B38" s="92" t="n">
        <v>80120</v>
      </c>
      <c r="C38" s="58" t="s">
        <v>48</v>
      </c>
      <c r="D38" s="27" t="n">
        <v>3930079</v>
      </c>
      <c r="E38" s="27" t="n">
        <v>3973474</v>
      </c>
      <c r="F38" s="78" t="n">
        <f aca="false">SUM(G38:K38)</f>
        <v>2114013</v>
      </c>
      <c r="G38" s="78" t="n">
        <v>1412402</v>
      </c>
      <c r="H38" s="78" t="n">
        <v>279258</v>
      </c>
      <c r="I38" s="78" t="n">
        <v>191707</v>
      </c>
      <c r="J38" s="78" t="n">
        <v>230646</v>
      </c>
      <c r="K38" s="27"/>
      <c r="L38" s="28" t="n">
        <f aca="false">F38/E38*100</f>
        <v>53.2031416337442</v>
      </c>
      <c r="M38" s="6"/>
    </row>
    <row r="39" customFormat="false" ht="15.75" hidden="false" customHeight="false" outlineLevel="0" collapsed="false">
      <c r="A39" s="40"/>
      <c r="B39" s="92" t="n">
        <v>80123</v>
      </c>
      <c r="C39" s="58" t="s">
        <v>49</v>
      </c>
      <c r="D39" s="27" t="n">
        <v>1570641</v>
      </c>
      <c r="E39" s="27" t="n">
        <v>1525641</v>
      </c>
      <c r="F39" s="78" t="n">
        <f aca="false">SUM(G39:K39)</f>
        <v>760086</v>
      </c>
      <c r="G39" s="78" t="n">
        <v>531146</v>
      </c>
      <c r="H39" s="78" t="n">
        <v>103743</v>
      </c>
      <c r="I39" s="78"/>
      <c r="J39" s="78" t="n">
        <v>125197</v>
      </c>
      <c r="K39" s="27"/>
      <c r="L39" s="28" t="n">
        <f aca="false">F39/E39*100</f>
        <v>49.8207638625338</v>
      </c>
      <c r="M39" s="6"/>
    </row>
    <row r="40" customFormat="false" ht="15.75" hidden="false" customHeight="false" outlineLevel="0" collapsed="false">
      <c r="A40" s="40"/>
      <c r="B40" s="72" t="n">
        <v>80130</v>
      </c>
      <c r="C40" s="58" t="s">
        <v>50</v>
      </c>
      <c r="D40" s="27" t="n">
        <v>5120502</v>
      </c>
      <c r="E40" s="27" t="n">
        <v>5136476</v>
      </c>
      <c r="F40" s="78" t="n">
        <f aca="false">SUM(G40:K40)</f>
        <v>2746325</v>
      </c>
      <c r="G40" s="78" t="n">
        <v>1883032</v>
      </c>
      <c r="H40" s="78" t="n">
        <v>371705</v>
      </c>
      <c r="I40" s="78" t="n">
        <v>71638</v>
      </c>
      <c r="J40" s="78" t="n">
        <v>419950</v>
      </c>
      <c r="K40" s="27"/>
      <c r="L40" s="28" t="n">
        <f aca="false">F40/E40*100</f>
        <v>53.4671046842232</v>
      </c>
      <c r="M40" s="6"/>
    </row>
    <row r="41" customFormat="false" ht="15.75" hidden="false" customHeight="false" outlineLevel="0" collapsed="false">
      <c r="A41" s="40"/>
      <c r="B41" s="72" t="n">
        <v>80145</v>
      </c>
      <c r="C41" s="58" t="s">
        <v>51</v>
      </c>
      <c r="D41" s="27" t="n">
        <v>2000</v>
      </c>
      <c r="E41" s="27" t="n">
        <v>2000</v>
      </c>
      <c r="F41" s="78" t="n">
        <f aca="false">SUM(G41:K41)</f>
        <v>0</v>
      </c>
      <c r="G41" s="78"/>
      <c r="H41" s="78"/>
      <c r="I41" s="78"/>
      <c r="J41" s="78"/>
      <c r="K41" s="27"/>
      <c r="L41" s="28" t="n">
        <f aca="false">F41/E41*100</f>
        <v>0</v>
      </c>
      <c r="M41" s="6"/>
    </row>
    <row r="42" customFormat="false" ht="28.5" hidden="false" customHeight="false" outlineLevel="0" collapsed="false">
      <c r="A42" s="40"/>
      <c r="B42" s="72" t="n">
        <v>80146</v>
      </c>
      <c r="C42" s="58" t="s">
        <v>52</v>
      </c>
      <c r="D42" s="27" t="n">
        <v>73000</v>
      </c>
      <c r="E42" s="27" t="n">
        <v>73000</v>
      </c>
      <c r="F42" s="78" t="n">
        <f aca="false">SUM(G42:K42)</f>
        <v>2696</v>
      </c>
      <c r="G42" s="78"/>
      <c r="H42" s="78"/>
      <c r="I42" s="78"/>
      <c r="J42" s="78" t="n">
        <v>2696</v>
      </c>
      <c r="K42" s="27"/>
      <c r="L42" s="28" t="n">
        <f aca="false">F42/E42*100</f>
        <v>3.69315068493151</v>
      </c>
      <c r="M42" s="6"/>
    </row>
    <row r="43" customFormat="false" ht="15.75" hidden="false" customHeight="false" outlineLevel="0" collapsed="false">
      <c r="A43" s="47"/>
      <c r="B43" s="48" t="n">
        <v>80195</v>
      </c>
      <c r="C43" s="58" t="s">
        <v>36</v>
      </c>
      <c r="D43" s="27" t="n">
        <v>268510</v>
      </c>
      <c r="E43" s="27" t="n">
        <v>42500</v>
      </c>
      <c r="F43" s="78" t="n">
        <f aca="false">SUM(G43:K43)</f>
        <v>1923</v>
      </c>
      <c r="G43" s="78"/>
      <c r="H43" s="78"/>
      <c r="I43" s="78"/>
      <c r="J43" s="78" t="n">
        <v>1923</v>
      </c>
      <c r="K43" s="27"/>
      <c r="L43" s="28" t="n">
        <f aca="false">F43/E43*100</f>
        <v>4.52470588235294</v>
      </c>
      <c r="M43" s="6"/>
    </row>
    <row r="44" customFormat="false" ht="31.5" hidden="false" customHeight="false" outlineLevel="0" collapsed="false">
      <c r="A44" s="35" t="n">
        <v>803</v>
      </c>
      <c r="B44" s="93"/>
      <c r="C44" s="89" t="s">
        <v>53</v>
      </c>
      <c r="D44" s="22" t="n">
        <f aca="false">SUM(D45)</f>
        <v>0</v>
      </c>
      <c r="E44" s="22" t="n">
        <f aca="false">SUM(E45)</f>
        <v>93492</v>
      </c>
      <c r="F44" s="22" t="n">
        <f aca="false">SUM(F45)</f>
        <v>92762</v>
      </c>
      <c r="G44" s="22" t="n">
        <f aca="false">SUM(G45)</f>
        <v>0</v>
      </c>
      <c r="H44" s="22" t="n">
        <f aca="false">SUM(H45)</f>
        <v>0</v>
      </c>
      <c r="I44" s="22" t="n">
        <f aca="false">SUM(I45)</f>
        <v>0</v>
      </c>
      <c r="J44" s="22" t="n">
        <f aca="false">SUM(J45)</f>
        <v>92762</v>
      </c>
      <c r="K44" s="22" t="n">
        <f aca="false">SUM(K45)</f>
        <v>0</v>
      </c>
      <c r="L44" s="46" t="n">
        <f aca="false">F44/E44*100</f>
        <v>99.2191845291576</v>
      </c>
      <c r="M44" s="6"/>
    </row>
    <row r="45" customFormat="false" ht="28.5" hidden="false" customHeight="false" outlineLevel="0" collapsed="false">
      <c r="A45" s="86"/>
      <c r="B45" s="48" t="n">
        <v>80309</v>
      </c>
      <c r="C45" s="58" t="s">
        <v>54</v>
      </c>
      <c r="D45" s="27" t="n">
        <v>0</v>
      </c>
      <c r="E45" s="27" t="n">
        <v>93492</v>
      </c>
      <c r="F45" s="27" t="n">
        <f aca="false">SUM(G45:J45)</f>
        <v>92762</v>
      </c>
      <c r="G45" s="27"/>
      <c r="H45" s="27"/>
      <c r="I45" s="27"/>
      <c r="J45" s="27" t="n">
        <v>92762</v>
      </c>
      <c r="K45" s="27"/>
      <c r="L45" s="28" t="n">
        <f aca="false">F45/E45*100</f>
        <v>99.2191845291576</v>
      </c>
      <c r="M45" s="6"/>
    </row>
    <row r="46" customFormat="false" ht="15.75" hidden="false" customHeight="false" outlineLevel="0" collapsed="false">
      <c r="A46" s="94" t="n">
        <v>851</v>
      </c>
      <c r="B46" s="95"/>
      <c r="C46" s="89" t="s">
        <v>55</v>
      </c>
      <c r="D46" s="22" t="n">
        <f aca="false">SUM(D47:D49)</f>
        <v>4611000</v>
      </c>
      <c r="E46" s="22" t="n">
        <f aca="false">SUM(E47:E49)</f>
        <v>6547367</v>
      </c>
      <c r="F46" s="22" t="n">
        <f aca="false">SUM(F47:F49)</f>
        <v>3506478</v>
      </c>
      <c r="G46" s="22" t="n">
        <f aca="false">SUM(G47:G49)</f>
        <v>0</v>
      </c>
      <c r="H46" s="22" t="n">
        <f aca="false">SUM(H47:H49)</f>
        <v>0</v>
      </c>
      <c r="I46" s="38" t="n">
        <f aca="false">SUM(I47:I49)</f>
        <v>2135191</v>
      </c>
      <c r="J46" s="38" t="n">
        <f aca="false">SUM(J47:J49)</f>
        <v>771643</v>
      </c>
      <c r="K46" s="22" t="n">
        <f aca="false">SUM(K47:K49)</f>
        <v>599644</v>
      </c>
      <c r="L46" s="23" t="n">
        <f aca="false">F46/E46*100</f>
        <v>53.5555437781325</v>
      </c>
      <c r="M46" s="6"/>
    </row>
    <row r="47" customFormat="false" ht="14.25" hidden="false" customHeight="false" outlineLevel="0" collapsed="false">
      <c r="A47" s="96"/>
      <c r="B47" s="97" t="n">
        <v>85111</v>
      </c>
      <c r="C47" s="66" t="s">
        <v>56</v>
      </c>
      <c r="D47" s="33" t="n">
        <v>0</v>
      </c>
      <c r="E47" s="33" t="n">
        <v>1624392</v>
      </c>
      <c r="F47" s="33" t="n">
        <f aca="false">SUM(G47:K47)</f>
        <v>599644</v>
      </c>
      <c r="G47" s="33"/>
      <c r="H47" s="33"/>
      <c r="I47" s="33"/>
      <c r="J47" s="33"/>
      <c r="K47" s="33" t="n">
        <v>599644</v>
      </c>
      <c r="L47" s="28" t="n">
        <f aca="false">F47/E47*100</f>
        <v>36.9149811129333</v>
      </c>
      <c r="M47" s="6"/>
    </row>
    <row r="48" customFormat="false" ht="60" hidden="false" customHeight="false" outlineLevel="0" collapsed="false">
      <c r="A48" s="96"/>
      <c r="B48" s="76" t="n">
        <v>85156</v>
      </c>
      <c r="C48" s="98" t="s">
        <v>57</v>
      </c>
      <c r="D48" s="27" t="n">
        <v>1611000</v>
      </c>
      <c r="E48" s="27" t="n">
        <v>1611000</v>
      </c>
      <c r="F48" s="33" t="n">
        <f aca="false">SUM(G48:K48)</f>
        <v>771643</v>
      </c>
      <c r="G48" s="27"/>
      <c r="H48" s="27"/>
      <c r="I48" s="27"/>
      <c r="J48" s="27" t="n">
        <v>771643</v>
      </c>
      <c r="K48" s="27"/>
      <c r="L48" s="28" t="n">
        <f aca="false">F48/E48*100</f>
        <v>47.8983860955928</v>
      </c>
      <c r="M48" s="6"/>
    </row>
    <row r="49" customFormat="false" ht="15.75" hidden="false" customHeight="true" outlineLevel="0" collapsed="false">
      <c r="A49" s="96"/>
      <c r="B49" s="76" t="n">
        <v>85195</v>
      </c>
      <c r="C49" s="84" t="s">
        <v>36</v>
      </c>
      <c r="D49" s="99" t="n">
        <v>3000000</v>
      </c>
      <c r="E49" s="99" t="n">
        <v>3311975</v>
      </c>
      <c r="F49" s="33" t="n">
        <f aca="false">SUM(G49:K49)</f>
        <v>2135191</v>
      </c>
      <c r="G49" s="99"/>
      <c r="H49" s="99"/>
      <c r="I49" s="99" t="n">
        <v>2135191</v>
      </c>
      <c r="J49" s="99" t="n">
        <v>0</v>
      </c>
      <c r="K49" s="99"/>
      <c r="L49" s="91" t="n">
        <f aca="false">F49/E49*100</f>
        <v>64.4688139252259</v>
      </c>
      <c r="M49" s="6"/>
    </row>
    <row r="50" customFormat="false" ht="15.75" hidden="false" customHeight="false" outlineLevel="0" collapsed="false">
      <c r="A50" s="61" t="n">
        <v>852</v>
      </c>
      <c r="B50" s="62"/>
      <c r="C50" s="63" t="s">
        <v>58</v>
      </c>
      <c r="D50" s="100" t="n">
        <f aca="false">SUM(D51:D56)</f>
        <v>12527775</v>
      </c>
      <c r="E50" s="100" t="n">
        <f aca="false">SUM(E51:E56)</f>
        <v>12549585</v>
      </c>
      <c r="F50" s="100" t="n">
        <f aca="false">SUM(F51:F56)</f>
        <v>6213995</v>
      </c>
      <c r="G50" s="100" t="n">
        <f aca="false">SUM(G51:G56)</f>
        <v>3011034</v>
      </c>
      <c r="H50" s="100" t="n">
        <f aca="false">SUM(H51:H56)</f>
        <v>560465</v>
      </c>
      <c r="I50" s="100" t="n">
        <f aca="false">SUM(I51:I56)</f>
        <v>219756</v>
      </c>
      <c r="J50" s="100" t="n">
        <f aca="false">SUM(J51:J56)</f>
        <v>2420840</v>
      </c>
      <c r="K50" s="100" t="n">
        <f aca="false">SUM(K51:K56)</f>
        <v>1900</v>
      </c>
      <c r="L50" s="46" t="n">
        <f aca="false">F50/E50*100</f>
        <v>49.5155417489901</v>
      </c>
      <c r="M50" s="6"/>
    </row>
    <row r="51" customFormat="false" ht="28.5" hidden="false" customHeight="false" outlineLevel="0" collapsed="false">
      <c r="A51" s="86"/>
      <c r="B51" s="72" t="n">
        <v>85201</v>
      </c>
      <c r="C51" s="58" t="s">
        <v>59</v>
      </c>
      <c r="D51" s="27" t="n">
        <v>2291991</v>
      </c>
      <c r="E51" s="27" t="n">
        <v>2238966</v>
      </c>
      <c r="F51" s="27" t="n">
        <f aca="false">SUM(G51:J51)</f>
        <v>1069576</v>
      </c>
      <c r="G51" s="27" t="n">
        <v>478653</v>
      </c>
      <c r="H51" s="27" t="n">
        <v>93251</v>
      </c>
      <c r="I51" s="27" t="n">
        <v>184621</v>
      </c>
      <c r="J51" s="27" t="n">
        <v>313051</v>
      </c>
      <c r="K51" s="27"/>
      <c r="L51" s="28" t="n">
        <f aca="false">F51/E51*100</f>
        <v>47.7709799970165</v>
      </c>
      <c r="M51" s="6"/>
    </row>
    <row r="52" customFormat="false" ht="15.75" hidden="false" customHeight="true" outlineLevel="0" collapsed="false">
      <c r="A52" s="86"/>
      <c r="B52" s="72" t="n">
        <v>85202</v>
      </c>
      <c r="C52" s="58" t="s">
        <v>60</v>
      </c>
      <c r="D52" s="27" t="n">
        <v>8064295</v>
      </c>
      <c r="E52" s="27" t="n">
        <v>8071659</v>
      </c>
      <c r="F52" s="27" t="n">
        <f aca="false">SUM(G52:K52)</f>
        <v>4052398</v>
      </c>
      <c r="G52" s="27" t="n">
        <v>2357428</v>
      </c>
      <c r="H52" s="27" t="n">
        <v>440025</v>
      </c>
      <c r="I52" s="27"/>
      <c r="J52" s="27" t="n">
        <v>1253045</v>
      </c>
      <c r="K52" s="27" t="n">
        <v>1900</v>
      </c>
      <c r="L52" s="28" t="n">
        <f aca="false">F52/E52*100</f>
        <v>50.2052675912102</v>
      </c>
      <c r="M52" s="6"/>
    </row>
    <row r="53" customFormat="false" ht="15.75" hidden="false" customHeight="true" outlineLevel="0" collapsed="false">
      <c r="A53" s="86"/>
      <c r="B53" s="48" t="n">
        <v>85204</v>
      </c>
      <c r="C53" s="58" t="s">
        <v>61</v>
      </c>
      <c r="D53" s="27" t="n">
        <v>1744772</v>
      </c>
      <c r="E53" s="27" t="n">
        <v>1812572</v>
      </c>
      <c r="F53" s="27" t="n">
        <f aca="false">SUM(G53:K53)</f>
        <v>879662</v>
      </c>
      <c r="G53" s="27" t="n">
        <v>37240</v>
      </c>
      <c r="H53" s="27" t="n">
        <v>1962</v>
      </c>
      <c r="I53" s="27" t="n">
        <v>35135</v>
      </c>
      <c r="J53" s="27" t="n">
        <v>805325</v>
      </c>
      <c r="K53" s="27"/>
      <c r="L53" s="28" t="n">
        <f aca="false">F53/E53*100</f>
        <v>48.5311480040517</v>
      </c>
      <c r="M53" s="6"/>
    </row>
    <row r="54" customFormat="false" ht="51" hidden="false" customHeight="false" outlineLevel="0" collapsed="false">
      <c r="A54" s="86"/>
      <c r="B54" s="48" t="n">
        <v>85212</v>
      </c>
      <c r="C54" s="87" t="s">
        <v>62</v>
      </c>
      <c r="D54" s="27" t="n">
        <v>7000</v>
      </c>
      <c r="E54" s="27" t="n">
        <v>7000</v>
      </c>
      <c r="F54" s="27" t="n">
        <f aca="false">SUM(G54:K54)</f>
        <v>3498</v>
      </c>
      <c r="G54" s="27"/>
      <c r="H54" s="27"/>
      <c r="I54" s="27"/>
      <c r="J54" s="27" t="n">
        <v>3498</v>
      </c>
      <c r="K54" s="27"/>
      <c r="L54" s="28" t="n">
        <f aca="false">F54/E54*100</f>
        <v>49.9714285714286</v>
      </c>
      <c r="M54" s="6"/>
    </row>
    <row r="55" customFormat="false" ht="28.5" hidden="false" customHeight="false" outlineLevel="0" collapsed="false">
      <c r="A55" s="86"/>
      <c r="B55" s="48" t="n">
        <v>85218</v>
      </c>
      <c r="C55" s="58" t="s">
        <v>63</v>
      </c>
      <c r="D55" s="27" t="n">
        <v>414717</v>
      </c>
      <c r="E55" s="27" t="n">
        <v>414388</v>
      </c>
      <c r="F55" s="27" t="n">
        <f aca="false">SUM(G55:K55)</f>
        <v>204111</v>
      </c>
      <c r="G55" s="27" t="n">
        <v>132963</v>
      </c>
      <c r="H55" s="27" t="n">
        <v>25227</v>
      </c>
      <c r="I55" s="27"/>
      <c r="J55" s="27" t="n">
        <v>45921</v>
      </c>
      <c r="K55" s="27"/>
      <c r="L55" s="28" t="n">
        <f aca="false">F55/E55*100</f>
        <v>49.2560112744578</v>
      </c>
      <c r="M55" s="6"/>
    </row>
    <row r="56" customFormat="false" ht="71.25" hidden="false" customHeight="false" outlineLevel="0" collapsed="false">
      <c r="A56" s="86"/>
      <c r="B56" s="76" t="n">
        <v>85220</v>
      </c>
      <c r="C56" s="84" t="s">
        <v>64</v>
      </c>
      <c r="D56" s="78" t="n">
        <v>5000</v>
      </c>
      <c r="E56" s="78" t="n">
        <v>5000</v>
      </c>
      <c r="F56" s="27" t="n">
        <f aca="false">SUM(G56:K56)</f>
        <v>4750</v>
      </c>
      <c r="G56" s="78" t="n">
        <v>4750</v>
      </c>
      <c r="H56" s="78"/>
      <c r="I56" s="78"/>
      <c r="J56" s="78"/>
      <c r="K56" s="78"/>
      <c r="L56" s="28" t="n">
        <f aca="false">F56/E56*100</f>
        <v>95</v>
      </c>
      <c r="M56" s="6"/>
    </row>
    <row r="57" customFormat="false" ht="63" hidden="false" customHeight="false" outlineLevel="0" collapsed="false">
      <c r="A57" s="35" t="n">
        <v>853</v>
      </c>
      <c r="B57" s="101"/>
      <c r="C57" s="63" t="s">
        <v>65</v>
      </c>
      <c r="D57" s="45" t="n">
        <f aca="false">SUM(D58:D61)</f>
        <v>1223721</v>
      </c>
      <c r="E57" s="45" t="n">
        <f aca="false">SUM(E58:E61)</f>
        <v>3683219</v>
      </c>
      <c r="F57" s="45" t="n">
        <f aca="false">SUM(F58:F61)</f>
        <v>577892</v>
      </c>
      <c r="G57" s="45" t="n">
        <f aca="false">SUM(G58:G61)</f>
        <v>406534</v>
      </c>
      <c r="H57" s="45" t="n">
        <f aca="false">SUM(H58:H61)</f>
        <v>68712</v>
      </c>
      <c r="I57" s="45" t="n">
        <f aca="false">SUM(I58:I61)</f>
        <v>0</v>
      </c>
      <c r="J57" s="45" t="n">
        <f aca="false">SUM(J58:J61)</f>
        <v>102646</v>
      </c>
      <c r="K57" s="45" t="n">
        <f aca="false">SUM(K58:K61)</f>
        <v>0</v>
      </c>
      <c r="L57" s="46" t="n">
        <f aca="false">F57/E57*100</f>
        <v>15.6898625903048</v>
      </c>
      <c r="M57" s="6"/>
    </row>
    <row r="58" customFormat="false" ht="39.75" hidden="false" customHeight="true" outlineLevel="0" collapsed="false">
      <c r="A58" s="90"/>
      <c r="B58" s="48" t="n">
        <v>85321</v>
      </c>
      <c r="C58" s="87" t="s">
        <v>66</v>
      </c>
      <c r="D58" s="27" t="n">
        <v>73000</v>
      </c>
      <c r="E58" s="27" t="n">
        <v>73000</v>
      </c>
      <c r="F58" s="27" t="n">
        <f aca="false">SUM(G58:K58)</f>
        <v>46112</v>
      </c>
      <c r="G58" s="27" t="n">
        <v>34925</v>
      </c>
      <c r="H58" s="27" t="n">
        <v>3684</v>
      </c>
      <c r="I58" s="27"/>
      <c r="J58" s="27" t="n">
        <v>7503</v>
      </c>
      <c r="K58" s="27"/>
      <c r="L58" s="28" t="n">
        <f aca="false">F58/E58*100</f>
        <v>63.1671232876712</v>
      </c>
      <c r="M58" s="6"/>
    </row>
    <row r="59" customFormat="false" ht="15.75" hidden="false" customHeight="true" outlineLevel="0" collapsed="false">
      <c r="A59" s="90"/>
      <c r="B59" s="76" t="n">
        <v>85333</v>
      </c>
      <c r="C59" s="84" t="s">
        <v>67</v>
      </c>
      <c r="D59" s="78" t="n">
        <v>1140721</v>
      </c>
      <c r="E59" s="78" t="n">
        <v>3595967</v>
      </c>
      <c r="F59" s="27" t="n">
        <f aca="false">SUM(G59:K59)</f>
        <v>527528</v>
      </c>
      <c r="G59" s="78" t="n">
        <v>371609</v>
      </c>
      <c r="H59" s="78" t="n">
        <v>65028</v>
      </c>
      <c r="I59" s="78"/>
      <c r="J59" s="78" t="n">
        <v>90891</v>
      </c>
      <c r="K59" s="78"/>
      <c r="L59" s="91" t="n">
        <f aca="false">F59/E59*100</f>
        <v>14.6699900193745</v>
      </c>
      <c r="M59" s="6"/>
    </row>
    <row r="60" customFormat="false" ht="15.75" hidden="false" customHeight="true" outlineLevel="0" collapsed="false">
      <c r="A60" s="90"/>
      <c r="B60" s="48" t="n">
        <v>85334</v>
      </c>
      <c r="C60" s="58" t="s">
        <v>68</v>
      </c>
      <c r="D60" s="27" t="n">
        <v>0</v>
      </c>
      <c r="E60" s="27" t="n">
        <v>4252</v>
      </c>
      <c r="F60" s="27" t="n">
        <f aca="false">SUM(G60:K60)</f>
        <v>4252</v>
      </c>
      <c r="G60" s="27"/>
      <c r="H60" s="27"/>
      <c r="I60" s="27"/>
      <c r="J60" s="27" t="n">
        <v>4252</v>
      </c>
      <c r="K60" s="27"/>
      <c r="L60" s="91" t="n">
        <f aca="false">F60/E60*100</f>
        <v>100</v>
      </c>
      <c r="M60" s="6"/>
    </row>
    <row r="61" customFormat="false" ht="15.75" hidden="false" customHeight="true" outlineLevel="0" collapsed="false">
      <c r="A61" s="47"/>
      <c r="B61" s="48" t="n">
        <v>85395</v>
      </c>
      <c r="C61" s="58" t="s">
        <v>36</v>
      </c>
      <c r="D61" s="27" t="n">
        <v>10000</v>
      </c>
      <c r="E61" s="27" t="n">
        <v>10000</v>
      </c>
      <c r="F61" s="27" t="n">
        <v>0</v>
      </c>
      <c r="G61" s="27"/>
      <c r="H61" s="27"/>
      <c r="I61" s="27"/>
      <c r="J61" s="27"/>
      <c r="K61" s="27"/>
      <c r="L61" s="91" t="n">
        <f aca="false">F61/E61*100</f>
        <v>0</v>
      </c>
      <c r="M61" s="6"/>
    </row>
    <row r="62" customFormat="false" ht="30" hidden="false" customHeight="false" outlineLevel="0" collapsed="false">
      <c r="A62" s="94" t="n">
        <v>854</v>
      </c>
      <c r="B62" s="88"/>
      <c r="C62" s="102" t="s">
        <v>69</v>
      </c>
      <c r="D62" s="22" t="n">
        <f aca="false">SUM(D63:D70)</f>
        <v>4693782</v>
      </c>
      <c r="E62" s="22" t="n">
        <f aca="false">SUM(E63:E70)</f>
        <v>5567741</v>
      </c>
      <c r="F62" s="22" t="n">
        <f aca="false">SUM(F63:F70)</f>
        <v>2976517</v>
      </c>
      <c r="G62" s="22" t="n">
        <f aca="false">SUM(G63:G70)</f>
        <v>1296750</v>
      </c>
      <c r="H62" s="22" t="n">
        <f aca="false">SUM(H63:H70)</f>
        <v>263597</v>
      </c>
      <c r="I62" s="22" t="n">
        <f aca="false">SUM(I63:I70)</f>
        <v>30000</v>
      </c>
      <c r="J62" s="22" t="n">
        <f aca="false">SUM(J63:J70)</f>
        <v>1025107</v>
      </c>
      <c r="K62" s="22" t="n">
        <f aca="false">SUM(K63:K70)</f>
        <v>361063</v>
      </c>
      <c r="L62" s="23" t="n">
        <f aca="false">F62/E62*100</f>
        <v>53.4600478003557</v>
      </c>
      <c r="M62" s="6"/>
    </row>
    <row r="63" customFormat="false" ht="28.5" hidden="false" customHeight="false" outlineLevel="0" collapsed="false">
      <c r="A63" s="90"/>
      <c r="B63" s="48" t="n">
        <v>85403</v>
      </c>
      <c r="C63" s="58" t="s">
        <v>70</v>
      </c>
      <c r="D63" s="27" t="n">
        <v>1472322</v>
      </c>
      <c r="E63" s="27" t="n">
        <v>1509448</v>
      </c>
      <c r="F63" s="27" t="n">
        <f aca="false">SUM(G63:K63)</f>
        <v>793923</v>
      </c>
      <c r="G63" s="27" t="n">
        <v>412566</v>
      </c>
      <c r="H63" s="27" t="n">
        <v>83689</v>
      </c>
      <c r="I63" s="27"/>
      <c r="J63" s="27" t="n">
        <v>297668</v>
      </c>
      <c r="K63" s="27"/>
      <c r="L63" s="28" t="n">
        <f aca="false">F63/E63*100</f>
        <v>52.5969095987407</v>
      </c>
      <c r="M63" s="6"/>
    </row>
    <row r="64" customFormat="false" ht="42.75" hidden="false" customHeight="false" outlineLevel="0" collapsed="false">
      <c r="A64" s="90"/>
      <c r="B64" s="48" t="n">
        <v>85406</v>
      </c>
      <c r="C64" s="58" t="s">
        <v>71</v>
      </c>
      <c r="D64" s="27" t="n">
        <v>1160073</v>
      </c>
      <c r="E64" s="27" t="n">
        <v>1148630</v>
      </c>
      <c r="F64" s="27" t="n">
        <f aca="false">SUM(G64:K64)</f>
        <v>575980</v>
      </c>
      <c r="G64" s="27" t="n">
        <v>418894</v>
      </c>
      <c r="H64" s="27" t="n">
        <v>83985</v>
      </c>
      <c r="I64" s="27"/>
      <c r="J64" s="27" t="n">
        <v>73101</v>
      </c>
      <c r="K64" s="27"/>
      <c r="L64" s="28" t="n">
        <f aca="false">F64/E64*100</f>
        <v>50.1449552945683</v>
      </c>
      <c r="M64" s="6"/>
    </row>
    <row r="65" customFormat="false" ht="28.5" hidden="false" customHeight="false" outlineLevel="0" collapsed="false">
      <c r="A65" s="90"/>
      <c r="B65" s="48" t="n">
        <v>85407</v>
      </c>
      <c r="C65" s="103" t="s">
        <v>72</v>
      </c>
      <c r="D65" s="104" t="n">
        <v>60000</v>
      </c>
      <c r="E65" s="104" t="n">
        <v>60000</v>
      </c>
      <c r="F65" s="27" t="n">
        <f aca="false">SUM(G65:K65)</f>
        <v>30000</v>
      </c>
      <c r="G65" s="104"/>
      <c r="H65" s="104"/>
      <c r="I65" s="104" t="n">
        <v>30000</v>
      </c>
      <c r="J65" s="104"/>
      <c r="K65" s="104"/>
      <c r="L65" s="105" t="n">
        <f aca="false">F65/E65*100</f>
        <v>50</v>
      </c>
      <c r="M65" s="6"/>
    </row>
    <row r="66" customFormat="false" ht="14.25" hidden="false" customHeight="false" outlineLevel="0" collapsed="false">
      <c r="A66" s="90"/>
      <c r="B66" s="48" t="n">
        <v>85410</v>
      </c>
      <c r="C66" s="103" t="s">
        <v>73</v>
      </c>
      <c r="D66" s="104" t="n">
        <v>1032277</v>
      </c>
      <c r="E66" s="104" t="n">
        <v>1158492</v>
      </c>
      <c r="F66" s="27" t="n">
        <f aca="false">SUM(G66:K66)</f>
        <v>734097</v>
      </c>
      <c r="G66" s="104" t="n">
        <v>278184</v>
      </c>
      <c r="H66" s="104" t="n">
        <v>56806</v>
      </c>
      <c r="I66" s="104"/>
      <c r="J66" s="104" t="n">
        <v>399107</v>
      </c>
      <c r="K66" s="104"/>
      <c r="L66" s="105" t="n">
        <f aca="false">F66/E66*100</f>
        <v>63.3666007188656</v>
      </c>
      <c r="M66" s="6"/>
    </row>
    <row r="67" customFormat="false" ht="28.5" hidden="false" customHeight="false" outlineLevel="0" collapsed="false">
      <c r="A67" s="90"/>
      <c r="B67" s="48" t="n">
        <v>85415</v>
      </c>
      <c r="C67" s="58" t="s">
        <v>74</v>
      </c>
      <c r="D67" s="27" t="n">
        <v>10000</v>
      </c>
      <c r="E67" s="27" t="n">
        <v>689871</v>
      </c>
      <c r="F67" s="27" t="n">
        <f aca="false">SUM(G67:K67)</f>
        <v>227145</v>
      </c>
      <c r="G67" s="27"/>
      <c r="H67" s="27"/>
      <c r="I67" s="27"/>
      <c r="J67" s="27" t="n">
        <v>227145</v>
      </c>
      <c r="K67" s="27"/>
      <c r="L67" s="28" t="n">
        <f aca="false">F67/E67*100</f>
        <v>32.9257208956457</v>
      </c>
      <c r="M67" s="6"/>
    </row>
    <row r="68" customFormat="false" ht="28.5" hidden="false" customHeight="false" outlineLevel="0" collapsed="false">
      <c r="A68" s="90"/>
      <c r="B68" s="76" t="n">
        <v>85419</v>
      </c>
      <c r="C68" s="58" t="s">
        <v>75</v>
      </c>
      <c r="D68" s="27" t="n">
        <v>458000</v>
      </c>
      <c r="E68" s="27" t="n">
        <v>427300</v>
      </c>
      <c r="F68" s="27" t="n">
        <f aca="false">SUM(G68:K68)</f>
        <v>254309</v>
      </c>
      <c r="G68" s="27" t="n">
        <v>187106</v>
      </c>
      <c r="H68" s="27" t="n">
        <v>39117</v>
      </c>
      <c r="I68" s="27"/>
      <c r="J68" s="27" t="n">
        <v>28086</v>
      </c>
      <c r="K68" s="27"/>
      <c r="L68" s="28" t="n">
        <f aca="false">F68/E68*100</f>
        <v>59.5153288087994</v>
      </c>
      <c r="M68" s="6"/>
    </row>
    <row r="69" customFormat="false" ht="28.5" hidden="false" customHeight="false" outlineLevel="0" collapsed="false">
      <c r="A69" s="90"/>
      <c r="B69" s="48" t="n">
        <v>85446</v>
      </c>
      <c r="C69" s="58" t="s">
        <v>52</v>
      </c>
      <c r="D69" s="27" t="n">
        <v>12000</v>
      </c>
      <c r="E69" s="27" t="n">
        <v>12000</v>
      </c>
      <c r="F69" s="27" t="n">
        <f aca="false">SUM(G69:K69)</f>
        <v>0</v>
      </c>
      <c r="G69" s="27"/>
      <c r="H69" s="27"/>
      <c r="I69" s="27"/>
      <c r="J69" s="27" t="n">
        <v>0</v>
      </c>
      <c r="K69" s="27"/>
      <c r="L69" s="28" t="n">
        <f aca="false">F69/E69*100</f>
        <v>0</v>
      </c>
      <c r="M69" s="6"/>
    </row>
    <row r="70" customFormat="false" ht="15.75" hidden="false" customHeight="false" outlineLevel="0" collapsed="false">
      <c r="A70" s="47"/>
      <c r="B70" s="48" t="n">
        <v>85495</v>
      </c>
      <c r="C70" s="58" t="s">
        <v>36</v>
      </c>
      <c r="D70" s="27" t="n">
        <v>489110</v>
      </c>
      <c r="E70" s="27" t="n">
        <v>562000</v>
      </c>
      <c r="F70" s="27" t="n">
        <f aca="false">SUM(G70:K70)</f>
        <v>361063</v>
      </c>
      <c r="G70" s="27"/>
      <c r="H70" s="27"/>
      <c r="I70" s="27"/>
      <c r="J70" s="27"/>
      <c r="K70" s="27" t="n">
        <v>361063</v>
      </c>
      <c r="L70" s="28" t="n">
        <f aca="false">F70/E70*100</f>
        <v>64.2460854092527</v>
      </c>
      <c r="M70" s="6"/>
    </row>
    <row r="71" customFormat="false" ht="45" hidden="false" customHeight="false" outlineLevel="0" collapsed="false">
      <c r="A71" s="35" t="n">
        <v>921</v>
      </c>
      <c r="B71" s="88"/>
      <c r="C71" s="102" t="s">
        <v>76</v>
      </c>
      <c r="D71" s="22" t="n">
        <f aca="false">SUM(D72:D73)</f>
        <v>20000</v>
      </c>
      <c r="E71" s="22" t="n">
        <f aca="false">SUM(E72:E73)</f>
        <v>20000</v>
      </c>
      <c r="F71" s="22" t="n">
        <f aca="false">SUM(F72:F73)</f>
        <v>0</v>
      </c>
      <c r="G71" s="22" t="n">
        <f aca="false">SUM(G72:G73)</f>
        <v>0</v>
      </c>
      <c r="H71" s="22" t="n">
        <f aca="false">SUM(H72:H73)</f>
        <v>0</v>
      </c>
      <c r="I71" s="22" t="n">
        <f aca="false">SUM(I72:I73)</f>
        <v>0</v>
      </c>
      <c r="J71" s="22" t="n">
        <f aca="false">SUM(J72:J73)</f>
        <v>0</v>
      </c>
      <c r="K71" s="22" t="n">
        <f aca="false">SUM(K72:K73)</f>
        <v>0</v>
      </c>
      <c r="L71" s="23" t="n">
        <f aca="false">F71/E71*100</f>
        <v>0</v>
      </c>
      <c r="M71" s="6"/>
    </row>
    <row r="72" customFormat="false" ht="15.75" hidden="false" customHeight="false" outlineLevel="0" collapsed="false">
      <c r="A72" s="90"/>
      <c r="B72" s="48" t="n">
        <v>92116</v>
      </c>
      <c r="C72" s="103" t="s">
        <v>77</v>
      </c>
      <c r="D72" s="104" t="n">
        <v>10000</v>
      </c>
      <c r="E72" s="104" t="n">
        <v>10000</v>
      </c>
      <c r="F72" s="27" t="n">
        <f aca="false">SUM(G72:K72)</f>
        <v>0</v>
      </c>
      <c r="G72" s="104"/>
      <c r="H72" s="104"/>
      <c r="I72" s="104" t="n">
        <v>0</v>
      </c>
      <c r="J72" s="104"/>
      <c r="K72" s="27"/>
      <c r="L72" s="105" t="n">
        <f aca="false">F72/E72*100</f>
        <v>0</v>
      </c>
      <c r="M72" s="6"/>
    </row>
    <row r="73" customFormat="false" ht="16.5" hidden="false" customHeight="false" outlineLevel="0" collapsed="false">
      <c r="A73" s="106"/>
      <c r="B73" s="41" t="n">
        <v>92195</v>
      </c>
      <c r="C73" s="103" t="s">
        <v>36</v>
      </c>
      <c r="D73" s="104" t="n">
        <v>10000</v>
      </c>
      <c r="E73" s="104" t="n">
        <v>10000</v>
      </c>
      <c r="F73" s="104" t="n">
        <f aca="false">SUM(G73:K73)</f>
        <v>0</v>
      </c>
      <c r="G73" s="104"/>
      <c r="H73" s="104"/>
      <c r="I73" s="104" t="n">
        <v>0</v>
      </c>
      <c r="J73" s="104"/>
      <c r="L73" s="105" t="n">
        <f aca="false">F73/E73*100</f>
        <v>0</v>
      </c>
      <c r="M73" s="6"/>
    </row>
    <row r="74" customFormat="false" ht="16.5" hidden="false" customHeight="false" outlineLevel="0" collapsed="false">
      <c r="A74" s="107"/>
      <c r="B74" s="108"/>
      <c r="C74" s="108" t="s">
        <v>78</v>
      </c>
      <c r="D74" s="109" t="n">
        <f aca="false">SUM(D71+D62+D57+D50+D46+D44+D35+D33+D31+D28+D26+D19+D15+D13+D11+D9+D7)</f>
        <v>51353594</v>
      </c>
      <c r="E74" s="109" t="n">
        <f aca="false">SUM(E71+E62+E57+E50+E46+E44+E35+E33+E31+E28+E26+E19+E15+E13+E11+E9+E7)</f>
        <v>58533590</v>
      </c>
      <c r="F74" s="109" t="n">
        <f aca="false">SUM(F71+F62+F57+F50+F46+F44+F35+F33+F31+F28+F26+F19+F15+F13+F11+F9+F7)</f>
        <v>27132993</v>
      </c>
      <c r="G74" s="109" t="n">
        <f aca="false">SUM(G71+G62+G57+G50+G46+G44+G35+G33+G31+G28+G26+G19+G15+G13+G11+G9+G7)</f>
        <v>12547332</v>
      </c>
      <c r="H74" s="109" t="n">
        <f aca="false">SUM(H71+H62+H57+H50+H46+H44+H35+H33+H31+H28+H26+H19+H15+H13+H11+H9+H7)</f>
        <v>2216970</v>
      </c>
      <c r="I74" s="109" t="n">
        <f aca="false">SUM(I71+I62+I57+I50+I46+I44+I35+I33+I31+I28+I26+I19+I15+I13+I11+I9+I7)</f>
        <v>2811223</v>
      </c>
      <c r="J74" s="109" t="n">
        <f aca="false">SUM(J71+J62+J57+J50+J46+J44+J35+J33+J31+J28+J26+J19+J15+J13+J11+J9+J7)</f>
        <v>8536807</v>
      </c>
      <c r="K74" s="109" t="n">
        <f aca="false">SUM(K71+K62+K57+K50+K46+K44+K35+K33+K31+K28+K26+K19+K15+K13+K11+K9+K7)</f>
        <v>1020661</v>
      </c>
      <c r="L74" s="110" t="n">
        <f aca="false">F74/E74*100</f>
        <v>46.3545683768927</v>
      </c>
      <c r="M74" s="6"/>
    </row>
    <row r="76" customFormat="false" ht="14.25" hidden="false" customHeight="false" outlineLevel="0" collapsed="false">
      <c r="H76" s="111"/>
    </row>
    <row r="77" customFormat="false" ht="14.25" hidden="false" customHeight="false" outlineLevel="0" collapsed="false">
      <c r="G77" s="111"/>
      <c r="K77" s="111"/>
    </row>
  </sheetData>
  <mergeCells count="18">
    <mergeCell ref="K1:L1"/>
    <mergeCell ref="A2:L2"/>
    <mergeCell ref="A3:A5"/>
    <mergeCell ref="B3:B5"/>
    <mergeCell ref="C3:C5"/>
    <mergeCell ref="D3:D5"/>
    <mergeCell ref="E3:E5"/>
    <mergeCell ref="F3:F5"/>
    <mergeCell ref="G3:K4"/>
    <mergeCell ref="L3:L5"/>
    <mergeCell ref="A16:A18"/>
    <mergeCell ref="A20:A25"/>
    <mergeCell ref="A29:A30"/>
    <mergeCell ref="A36:A38"/>
    <mergeCell ref="A47:A49"/>
    <mergeCell ref="A51:A56"/>
    <mergeCell ref="A58:A60"/>
    <mergeCell ref="A63:A69"/>
  </mergeCells>
  <printOptions headings="false" gridLines="false" gridLinesSet="true" horizontalCentered="false" verticalCentered="false"/>
  <pageMargins left="0.315277777777778" right="0.196527777777778" top="0.984027777777778" bottom="0.900694444444445" header="0.65" footer="0.511805555555556"/>
  <pageSetup paperSize="9" scale="94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"Book Antiqua,Regular"&amp;12&amp;UInformacja o przebiegu  wykonania budżetu Powiatu Gryfińskiego za I półrocze 2005r.&amp;R&amp;12Tabela Nr  6</oddHeader>
    <oddFooter>&amp;C &amp;P</oddFooter>
  </headerFooter>
  <rowBreaks count="5" manualBreakCount="5">
    <brk id="18" man="true" max="16383" min="0"/>
    <brk id="30" man="true" max="16383" min="0"/>
    <brk id="45" man="true" max="16383" min="0"/>
    <brk id="56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Starostwo Powiatowe</cp:lastModifiedBy>
  <cp:lastPrinted>2005-08-16T11:52:43Z</cp:lastPrinted>
  <dcterms:modified xsi:type="dcterms:W3CDTF">2005-08-11T20:18:34Z</dcterms:modified>
  <cp:revision>0</cp:revision>
  <dc:subject/>
  <dc:title>Biuletyn Informacji Publicznej - Starostwo Powiatowe w Gryfinie - bip.gryfino.powiat.pl</dc:title>
</cp:coreProperties>
</file>