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Domy Dziecka" sheetId="1" state="visible" r:id="rId2"/>
  </sheets>
  <definedNames>
    <definedName function="false" hidden="false" localSheetId="0" name="_xlnm.Print_Area" vbProcedure="false">'Formularz_Domy Dziecka'!$B$2:$L$152</definedName>
    <definedName function="false" hidden="false" localSheetId="0" name="_xlnm.Print_Titles" vbProcedure="false">'Formularz_Domy Dziecka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rostwo Powiatowe Gryfin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3</xdr:rowOff>
              </xdr:from>
              <xdr:to>
                <xdr:col>9</xdr:col>
                <xdr:colOff>43</xdr:colOff>
                <xdr:row>10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9">
  <si>
    <t xml:space="preserve">Dom Dziecka w Binowie </t>
  </si>
  <si>
    <t xml:space="preserve">Lp.</t>
  </si>
  <si>
    <t xml:space="preserve">1.</t>
  </si>
  <si>
    <t xml:space="preserve">Utrzymanie domu</t>
  </si>
  <si>
    <t xml:space="preserve">2.</t>
  </si>
  <si>
    <t xml:space="preserve">Wyżywienie wychowanków</t>
  </si>
  <si>
    <t xml:space="preserve">3.</t>
  </si>
  <si>
    <t xml:space="preserve">Wyposażenie dzieci w artykuły bytowe i pomoce szkolne</t>
  </si>
  <si>
    <t xml:space="preserve">Razem*</t>
  </si>
  <si>
    <t xml:space="preserve">Nazwa wskaźnika</t>
  </si>
  <si>
    <t xml:space="preserve">Wykonanie wydatków za 2006r</t>
  </si>
  <si>
    <t xml:space="preserve">Koszt utrzymania domu dziecka na jednego wychowanka</t>
  </si>
  <si>
    <t xml:space="preserve">Koszt wyżywienia jednego wychowanka</t>
  </si>
  <si>
    <t xml:space="preserve">Koszt wyposażenia jednego dziecka w artykuły bytowe i pomoce szkolne</t>
  </si>
  <si>
    <t xml:space="preserve">Koszt całkowity utrzymania jednego wychowanka w domu dziecka</t>
  </si>
  <si>
    <t xml:space="preserve">* informacja nie zawiera danych dotyczących wydatków w dziale 851 rodziale 85156 -  składka zdrowotna </t>
  </si>
  <si>
    <t xml:space="preserve">Dział</t>
  </si>
  <si>
    <t xml:space="preserve">Rozdział</t>
  </si>
  <si>
    <t xml:space="preserve">Pragraf</t>
  </si>
  <si>
    <t xml:space="preserve">Nazwa zadania</t>
  </si>
  <si>
    <t xml:space="preserve">Ilość / Liczba / jednostka miary</t>
  </si>
  <si>
    <t xml:space="preserve">Plan wydatków na 2006r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Razem</t>
  </si>
  <si>
    <t xml:space="preserve">Nagrody i wydatki nie zaliczane do wynagrodzeń</t>
  </si>
  <si>
    <t xml:space="preserve"> - dodatki mieszkaniowe</t>
  </si>
  <si>
    <t xml:space="preserve"> - dodatki wiejskie</t>
  </si>
  <si>
    <t xml:space="preserve">Umowy zlecenia</t>
  </si>
  <si>
    <t xml:space="preserve">Wynagrodzenia osobowe pracowników</t>
  </si>
  <si>
    <t xml:space="preserve"> - wynagrodzenia osobowe (pracownicy merytoryczni)</t>
  </si>
  <si>
    <t xml:space="preserve"> - wysługa lat</t>
  </si>
  <si>
    <t xml:space="preserve"> - nagrody jubileuszowe</t>
  </si>
  <si>
    <t xml:space="preserve"> - odprawy emerytalno - rentowe</t>
  </si>
  <si>
    <t xml:space="preserve">Dodatkowe wynagrodzenia roczne</t>
  </si>
  <si>
    <t xml:space="preserve">Składki na ubezpieczenia społeczne</t>
  </si>
  <si>
    <t xml:space="preserve">Składki na ZFP</t>
  </si>
  <si>
    <t xml:space="preserve">Odpisy na ZFSS</t>
  </si>
  <si>
    <t xml:space="preserve"> - od pracowników</t>
  </si>
  <si>
    <t xml:space="preserve"> - od wychowanków</t>
  </si>
  <si>
    <t xml:space="preserve">Zakup materiałów i wyposażenia</t>
  </si>
  <si>
    <t xml:space="preserve"> - olej opałowy</t>
  </si>
  <si>
    <t xml:space="preserve"> - węgiel</t>
  </si>
  <si>
    <t xml:space="preserve"> - gaz propan - butan</t>
  </si>
  <si>
    <t xml:space="preserve"> - artykuły biurowe</t>
  </si>
  <si>
    <t xml:space="preserve"> - środki czystości</t>
  </si>
  <si>
    <t xml:space="preserve"> - odzież ochronna i robocza</t>
  </si>
  <si>
    <t xml:space="preserve"> - materiały budowalne do remontów bieżących</t>
  </si>
  <si>
    <t xml:space="preserve"> -zak.wyposaż.podl.umorz.</t>
  </si>
  <si>
    <t xml:space="preserve"> - wyposażenie - ręczniki</t>
  </si>
  <si>
    <t xml:space="preserve"> - pozostałe materiały i wyposażenie</t>
  </si>
  <si>
    <t xml:space="preserve"> - paliwo do samochodu</t>
  </si>
  <si>
    <t xml:space="preserve">Zakup środków żywności</t>
  </si>
  <si>
    <t xml:space="preserve">Zakup energii i wody</t>
  </si>
  <si>
    <t xml:space="preserve"> - energia elektryczna</t>
  </si>
  <si>
    <t xml:space="preserve"> - woda i ścieki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 - prowizje bankowe</t>
  </si>
  <si>
    <t xml:space="preserve"> - opłaty komunalne (wg umowy)</t>
  </si>
  <si>
    <t xml:space="preserve"> - opłaty pocztowe i telekomunikacyjne</t>
  </si>
  <si>
    <t xml:space="preserve"> - abonament radiowo - telewizyjny</t>
  </si>
  <si>
    <t xml:space="preserve"> - kursy i szkolenia pracowników biurowych i merytorycznych</t>
  </si>
  <si>
    <t xml:space="preserve"> - usługi transportowe</t>
  </si>
  <si>
    <t xml:space="preserve"> - usługi kominiarskie</t>
  </si>
  <si>
    <t xml:space="preserve"> - pozostałe usługi</t>
  </si>
  <si>
    <t xml:space="preserve">Podróże służbowe-krajowe</t>
  </si>
  <si>
    <t xml:space="preserve">Różne opłaty i składki</t>
  </si>
  <si>
    <t xml:space="preserve"> - ubezpieczenie budynku i sprzętu</t>
  </si>
  <si>
    <t xml:space="preserve">Koszty postęp.komorniczego</t>
  </si>
  <si>
    <t xml:space="preserve">Usługi internetowe</t>
  </si>
  <si>
    <t xml:space="preserve">Wydatki inwestycyjne</t>
  </si>
  <si>
    <t xml:space="preserve"> - wynagrodzenia osobowe (pracownicy kuchni i intendenci)</t>
  </si>
  <si>
    <t xml:space="preserve">3 etaty</t>
  </si>
  <si>
    <t xml:space="preserve"> - konserwacja i naprawa sprzętu AGD</t>
  </si>
  <si>
    <t xml:space="preserve"> - drobne usługi remontowo budowlane</t>
  </si>
  <si>
    <t xml:space="preserve"> - zakupy odzieży</t>
  </si>
  <si>
    <t xml:space="preserve"> - zakupy obuwia</t>
  </si>
  <si>
    <t xml:space="preserve"> - środki higieny</t>
  </si>
  <si>
    <t xml:space="preserve"> - przybory szkolne i podręczniki</t>
  </si>
  <si>
    <t xml:space="preserve"> - odzież i obuwie dla mieszkańców Domu Dziecka</t>
  </si>
  <si>
    <t xml:space="preserve">Zakup leków i artykółów medycznych</t>
  </si>
  <si>
    <t xml:space="preserve"> - zakup leków</t>
  </si>
  <si>
    <t xml:space="preserve">Zakup pomocy naukowych, dydaktycznych i książek</t>
  </si>
  <si>
    <t xml:space="preserve"> - zakup podręczników szkolnych</t>
  </si>
  <si>
    <t xml:space="preserve">Świadczenia społeczne</t>
  </si>
  <si>
    <t xml:space="preserve"> - kieszonkowe</t>
  </si>
  <si>
    <t xml:space="preserve"> - internat wychowanków</t>
  </si>
  <si>
    <t xml:space="preserve"> - zakup biletów za przejazdy wychowanków</t>
  </si>
  <si>
    <t xml:space="preserve"> - wyjścia do kina, na basen, do muzeum</t>
  </si>
  <si>
    <t xml:space="preserve"> - ubezpieczenia wychowank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</font>
    <font>
      <sz val="9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E18" activeCellId="0" sqref="E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56"/>
    <col collapsed="false" customWidth="true" hidden="false" outlineLevel="0" max="2" min="2" style="2" width="5.56"/>
    <col collapsed="false" customWidth="true" hidden="false" outlineLevel="0" max="3" min="3" style="3" width="7.85"/>
    <col collapsed="false" customWidth="true" hidden="false" outlineLevel="0" max="4" min="4" style="3" width="7.56"/>
    <col collapsed="false" customWidth="true" hidden="false" outlineLevel="0" max="5" min="5" style="4" width="42.14"/>
    <col collapsed="false" customWidth="true" hidden="false" outlineLevel="0" max="6" min="6" style="5" width="10.41"/>
    <col collapsed="false" customWidth="true" hidden="false" outlineLevel="1" max="7" min="7" style="5" width="17.7"/>
    <col collapsed="false" customWidth="true" hidden="false" outlineLevel="0" max="8" min="8" style="6" width="21.84"/>
    <col collapsed="false" customWidth="true" hidden="false" outlineLevel="0" max="9" min="9" style="6" width="14.56"/>
    <col collapsed="false" customWidth="true" hidden="false" outlineLevel="0" max="10" min="10" style="6" width="14.28"/>
    <col collapsed="false" customWidth="true" hidden="false" outlineLevel="0" max="11" min="11" style="6" width="8.7"/>
    <col collapsed="false" customWidth="true" hidden="false" outlineLevel="0" max="12" min="12" style="6" width="12.99"/>
    <col collapsed="false" customWidth="false" hidden="false" outlineLevel="0" max="257" min="13" style="1" width="9.14"/>
  </cols>
  <sheetData>
    <row r="2" s="10" customFormat="true" ht="20.25" hidden="false" customHeight="true" outlineLevel="0" collapsed="false">
      <c r="A2" s="7"/>
      <c r="B2" s="8"/>
      <c r="C2" s="8"/>
      <c r="D2" s="8"/>
      <c r="E2" s="9" t="s">
        <v>0</v>
      </c>
      <c r="F2" s="9"/>
      <c r="G2" s="9"/>
      <c r="H2" s="9"/>
      <c r="I2" s="9"/>
      <c r="J2" s="9"/>
      <c r="K2" s="9"/>
      <c r="L2" s="9"/>
    </row>
    <row r="3" customFormat="false" ht="12.75" hidden="false" customHeight="true" outlineLevel="0" collapsed="false">
      <c r="A3" s="0"/>
      <c r="B3" s="11" t="s">
        <v>1</v>
      </c>
      <c r="C3" s="12" t="str">
        <f aca="false">E20</f>
        <v>Nazwa zadania</v>
      </c>
      <c r="D3" s="12"/>
      <c r="E3" s="12"/>
      <c r="F3" s="12"/>
      <c r="G3" s="13" t="str">
        <f aca="false">G20</f>
        <v>Plan wydatków na 2006r</v>
      </c>
      <c r="H3" s="13" t="str">
        <f aca="false">H20</f>
        <v>Wykonanie wydatków za 2006r</v>
      </c>
      <c r="I3" s="14" t="str">
        <f aca="false">I20</f>
        <v>w tym:</v>
      </c>
      <c r="J3" s="14"/>
      <c r="K3" s="14"/>
      <c r="L3" s="14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5" customFormat="true" ht="40.5" hidden="false" customHeight="true" outlineLevel="0" collapsed="false">
      <c r="B4" s="11"/>
      <c r="C4" s="12"/>
      <c r="D4" s="12"/>
      <c r="E4" s="12"/>
      <c r="F4" s="12"/>
      <c r="G4" s="13"/>
      <c r="H4" s="13"/>
      <c r="I4" s="16" t="str">
        <f aca="false">I21</f>
        <v>Wynagrodzenia wraz z pochodnymi</v>
      </c>
      <c r="J4" s="17" t="str">
        <f aca="false">J21</f>
        <v>Wydatki rzeczowe</v>
      </c>
      <c r="K4" s="17" t="str">
        <f aca="false">K21</f>
        <v>Remonty</v>
      </c>
      <c r="L4" s="18" t="str">
        <f aca="false">L21</f>
        <v>Wydatki majątkowe</v>
      </c>
    </row>
    <row r="5" customFormat="false" ht="12.75" hidden="false" customHeight="false" outlineLevel="0" collapsed="false">
      <c r="A5" s="0"/>
      <c r="B5" s="19" t="s">
        <v>2</v>
      </c>
      <c r="C5" s="20" t="s">
        <v>3</v>
      </c>
      <c r="D5" s="20"/>
      <c r="E5" s="20"/>
      <c r="F5" s="20"/>
      <c r="G5" s="21" t="n">
        <f aca="false">G23</f>
        <v>619794</v>
      </c>
      <c r="H5" s="22" t="n">
        <f aca="false">H23</f>
        <v>335311.27</v>
      </c>
      <c r="I5" s="21" t="n">
        <f aca="false">I23</f>
        <v>257207.34</v>
      </c>
      <c r="J5" s="23" t="n">
        <f aca="false">J23</f>
        <v>78103.93</v>
      </c>
      <c r="K5" s="24" t="n">
        <f aca="false">K23</f>
        <v>0</v>
      </c>
      <c r="L5" s="25" t="n">
        <f aca="false">L23</f>
        <v>0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26" t="s">
        <v>4</v>
      </c>
      <c r="C6" s="27" t="s">
        <v>5</v>
      </c>
      <c r="D6" s="27"/>
      <c r="E6" s="27"/>
      <c r="F6" s="27"/>
      <c r="G6" s="28" t="n">
        <f aca="false">G90</f>
        <v>154466</v>
      </c>
      <c r="H6" s="29" t="n">
        <f aca="false">SUM(I6:L6)</f>
        <v>74062.72</v>
      </c>
      <c r="I6" s="28" t="n">
        <f aca="false">I90</f>
        <v>33472.34</v>
      </c>
      <c r="J6" s="30" t="n">
        <f aca="false">J90</f>
        <v>40590.38</v>
      </c>
      <c r="K6" s="31" t="n">
        <f aca="false">K90</f>
        <v>0</v>
      </c>
      <c r="L6" s="32" t="n">
        <f aca="false">L90</f>
        <v>0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0"/>
      <c r="B7" s="26" t="s">
        <v>6</v>
      </c>
      <c r="C7" s="27" t="s">
        <v>7</v>
      </c>
      <c r="D7" s="27"/>
      <c r="E7" s="27"/>
      <c r="F7" s="27"/>
      <c r="G7" s="28" t="n">
        <f aca="false">G126</f>
        <v>38347</v>
      </c>
      <c r="H7" s="29" t="n">
        <f aca="false">SUM(I7:L7)</f>
        <v>16796.74</v>
      </c>
      <c r="I7" s="33" t="n">
        <f aca="false">I126</f>
        <v>0</v>
      </c>
      <c r="J7" s="30" t="n">
        <f aca="false">J126</f>
        <v>16796.74</v>
      </c>
      <c r="K7" s="31" t="n">
        <f aca="false">K126</f>
        <v>0</v>
      </c>
      <c r="L7" s="32" t="n">
        <f aca="false">L126</f>
        <v>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4" customFormat="true" ht="19.5" hidden="false" customHeight="true" outlineLevel="0" collapsed="false">
      <c r="B8" s="35" t="s">
        <v>8</v>
      </c>
      <c r="C8" s="35"/>
      <c r="D8" s="35"/>
      <c r="E8" s="35"/>
      <c r="F8" s="36"/>
      <c r="G8" s="37" t="n">
        <f aca="false">SUM(G5:G7)</f>
        <v>812607</v>
      </c>
      <c r="H8" s="38" t="n">
        <f aca="false">SUM(H5:H7)</f>
        <v>426170.73</v>
      </c>
      <c r="I8" s="39" t="n">
        <f aca="false">SUM(I5:I7)</f>
        <v>290679.68</v>
      </c>
      <c r="J8" s="40" t="n">
        <f aca="false">SUM(J5:J7)</f>
        <v>135491.05</v>
      </c>
      <c r="K8" s="41"/>
      <c r="L8" s="42" t="n">
        <f aca="false">SUM(L5:L7)</f>
        <v>0</v>
      </c>
    </row>
    <row r="9" customFormat="false" ht="13.5" hidden="false" customHeight="false" outlineLevel="0" collapsed="false">
      <c r="A9" s="0"/>
      <c r="B9" s="43"/>
      <c r="E9" s="44"/>
      <c r="F9" s="45"/>
      <c r="G9" s="45"/>
      <c r="I9" s="46"/>
      <c r="J9" s="46"/>
      <c r="K9" s="46"/>
      <c r="L9" s="46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0"/>
      <c r="B10" s="47" t="s">
        <v>1</v>
      </c>
      <c r="C10" s="48" t="s">
        <v>9</v>
      </c>
      <c r="D10" s="48"/>
      <c r="E10" s="48"/>
      <c r="F10" s="48"/>
      <c r="G10" s="49" t="str">
        <f aca="false">G3</f>
        <v>Plan wydatków na 2006r</v>
      </c>
      <c r="H10" s="49" t="s">
        <v>10</v>
      </c>
      <c r="I10" s="14" t="str">
        <f aca="false">I3</f>
        <v>w tym:</v>
      </c>
      <c r="J10" s="14"/>
      <c r="K10" s="14"/>
      <c r="L10" s="1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5" customFormat="true" ht="42.75" hidden="false" customHeight="true" outlineLevel="0" collapsed="false">
      <c r="B11" s="47"/>
      <c r="C11" s="48"/>
      <c r="D11" s="48"/>
      <c r="E11" s="48"/>
      <c r="F11" s="48"/>
      <c r="G11" s="49"/>
      <c r="H11" s="49"/>
      <c r="I11" s="50" t="str">
        <f aca="false">I4</f>
        <v>Wynagrodzenia wraz z pochodnymi</v>
      </c>
      <c r="J11" s="51" t="str">
        <f aca="false">J4</f>
        <v>Wydatki rzeczowe</v>
      </c>
      <c r="K11" s="51" t="str">
        <f aca="false">K4</f>
        <v>Remonty</v>
      </c>
      <c r="L11" s="52" t="str">
        <f aca="false">L4</f>
        <v>Wydatki majątkowe</v>
      </c>
    </row>
    <row r="12" customFormat="false" ht="12.75" hidden="false" customHeight="false" outlineLevel="0" collapsed="false">
      <c r="A12" s="0"/>
      <c r="B12" s="26" t="s">
        <v>2</v>
      </c>
      <c r="C12" s="27" t="s">
        <v>11</v>
      </c>
      <c r="D12" s="27"/>
      <c r="E12" s="27"/>
      <c r="F12" s="27"/>
      <c r="G12" s="53" t="n">
        <v>1173.85</v>
      </c>
      <c r="H12" s="29" t="n">
        <v>1270.11</v>
      </c>
      <c r="I12" s="28" t="n">
        <v>974.27</v>
      </c>
      <c r="J12" s="30" t="n">
        <v>295.84</v>
      </c>
      <c r="K12" s="31"/>
      <c r="L12" s="3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26" t="s">
        <v>4</v>
      </c>
      <c r="C13" s="27" t="s">
        <v>12</v>
      </c>
      <c r="D13" s="27"/>
      <c r="E13" s="27"/>
      <c r="F13" s="27"/>
      <c r="G13" s="53" t="n">
        <v>292.54</v>
      </c>
      <c r="H13" s="29" t="n">
        <v>280.54</v>
      </c>
      <c r="I13" s="28" t="n">
        <v>126.78</v>
      </c>
      <c r="J13" s="30" t="n">
        <v>153.75</v>
      </c>
      <c r="K13" s="31"/>
      <c r="L13" s="32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0"/>
      <c r="B14" s="26" t="s">
        <v>6</v>
      </c>
      <c r="C14" s="27" t="s">
        <v>13</v>
      </c>
      <c r="D14" s="27"/>
      <c r="E14" s="27"/>
      <c r="F14" s="27"/>
      <c r="G14" s="53" t="n">
        <v>72.62</v>
      </c>
      <c r="H14" s="29" t="n">
        <v>63.62</v>
      </c>
      <c r="I14" s="33" t="n">
        <v>0</v>
      </c>
      <c r="J14" s="30" t="n">
        <v>63.62</v>
      </c>
      <c r="K14" s="31"/>
      <c r="L14" s="3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4" customFormat="true" ht="30" hidden="false" customHeight="true" outlineLevel="0" collapsed="false">
      <c r="B15" s="54" t="s">
        <v>14</v>
      </c>
      <c r="C15" s="54"/>
      <c r="D15" s="54"/>
      <c r="E15" s="54"/>
      <c r="F15" s="54"/>
      <c r="G15" s="37" t="n">
        <f aca="false">SUM(G12:G14)</f>
        <v>1539.01</v>
      </c>
      <c r="H15" s="38" t="n">
        <f aca="false">SUM(H12:H14)</f>
        <v>1614.27</v>
      </c>
      <c r="I15" s="39" t="n">
        <f aca="false">SUM(I12:I14)</f>
        <v>1101.05</v>
      </c>
      <c r="J15" s="40" t="n">
        <f aca="false">SUM(J12:J14)</f>
        <v>513.21</v>
      </c>
      <c r="K15" s="41" t="n">
        <f aca="false">SUM(K12:K14)</f>
        <v>0</v>
      </c>
      <c r="L15" s="42" t="n">
        <f aca="false">SUM(L12:L14)</f>
        <v>0</v>
      </c>
    </row>
    <row r="16" s="55" customFormat="true" ht="30" hidden="false" customHeight="true" outlineLevel="0" collapsed="false">
      <c r="B16" s="56" t="s">
        <v>15</v>
      </c>
      <c r="C16" s="56"/>
      <c r="D16" s="56"/>
      <c r="E16" s="56"/>
      <c r="F16" s="56"/>
      <c r="G16" s="56"/>
      <c r="H16" s="56"/>
      <c r="I16" s="56"/>
      <c r="J16" s="56"/>
      <c r="K16" s="57"/>
      <c r="L16" s="57"/>
    </row>
    <row r="17" s="55" customFormat="true" ht="15.75" hidden="false" customHeight="true" outlineLevel="0" collapsed="false">
      <c r="B17" s="58"/>
      <c r="C17" s="59"/>
      <c r="D17" s="59"/>
      <c r="E17" s="58"/>
      <c r="F17" s="58"/>
      <c r="G17" s="58"/>
      <c r="H17" s="58"/>
      <c r="I17" s="58"/>
      <c r="J17" s="58"/>
      <c r="K17" s="57"/>
      <c r="L17" s="57"/>
    </row>
    <row r="18" customFormat="false" ht="12.75" hidden="false" customHeight="false" outlineLevel="0" collapsed="false">
      <c r="A18" s="0"/>
      <c r="B18" s="43"/>
      <c r="E18" s="44"/>
      <c r="F18" s="45"/>
      <c r="G18" s="45"/>
      <c r="I18" s="46"/>
      <c r="J18" s="46"/>
      <c r="K18" s="46"/>
      <c r="L18" s="46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43"/>
      <c r="E19" s="44"/>
      <c r="F19" s="45"/>
      <c r="G19" s="45"/>
      <c r="I19" s="46"/>
      <c r="J19" s="46"/>
      <c r="K19" s="46"/>
      <c r="L19" s="46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60" t="s">
        <v>16</v>
      </c>
      <c r="C20" s="61" t="s">
        <v>17</v>
      </c>
      <c r="D20" s="61" t="s">
        <v>18</v>
      </c>
      <c r="E20" s="62" t="s">
        <v>19</v>
      </c>
      <c r="F20" s="63" t="s">
        <v>20</v>
      </c>
      <c r="G20" s="64" t="s">
        <v>21</v>
      </c>
      <c r="H20" s="65" t="s">
        <v>10</v>
      </c>
      <c r="I20" s="66" t="s">
        <v>22</v>
      </c>
      <c r="J20" s="66"/>
      <c r="K20" s="66"/>
      <c r="L20" s="66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5" customFormat="true" ht="36.75" hidden="false" customHeight="false" outlineLevel="0" collapsed="false">
      <c r="B21" s="60"/>
      <c r="C21" s="60"/>
      <c r="D21" s="60"/>
      <c r="E21" s="62"/>
      <c r="F21" s="63"/>
      <c r="G21" s="64"/>
      <c r="H21" s="65"/>
      <c r="I21" s="67" t="s">
        <v>23</v>
      </c>
      <c r="J21" s="60" t="s">
        <v>24</v>
      </c>
      <c r="K21" s="60" t="s">
        <v>25</v>
      </c>
      <c r="L21" s="60" t="s">
        <v>26</v>
      </c>
    </row>
    <row r="22" s="68" customFormat="true" ht="16.5" hidden="false" customHeight="false" outlineLevel="0" collapsed="false">
      <c r="B22" s="69" t="str">
        <f aca="false">C5</f>
        <v>Utrzymanie domu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</row>
    <row r="23" s="70" customFormat="true" ht="12.75" hidden="false" customHeight="false" outlineLevel="0" collapsed="false">
      <c r="B23" s="71" t="s">
        <v>27</v>
      </c>
      <c r="C23" s="71"/>
      <c r="D23" s="71"/>
      <c r="E23" s="71"/>
      <c r="F23" s="72"/>
      <c r="G23" s="73" t="n">
        <f aca="false">G24+G28+G29+G35+G36+G37+G38+G42+G54+G55+G59+G66+G75+G76+G83+G84+G85</f>
        <v>619794</v>
      </c>
      <c r="H23" s="74" t="n">
        <f aca="false">SUM(I23:L23)</f>
        <v>335311.27</v>
      </c>
      <c r="I23" s="75" t="n">
        <f aca="false">I24+I28+I29+I35+I36+I37+I38+I42+I54+I55+I59+I66+I75+I76+I83+I84+I85</f>
        <v>257207.34</v>
      </c>
      <c r="J23" s="76" t="n">
        <f aca="false">J24+J28+J29+J35+J36+J37+J38+J42+J54+J55+J59+J66+J75+J76+J83+J84+J85</f>
        <v>78103.93</v>
      </c>
      <c r="K23" s="77" t="n">
        <f aca="false">K24+K28+K29+K35+K36+K37+K38+K42+K54+K55+K59+K66+K75+K76+K83+K84+K85</f>
        <v>0</v>
      </c>
      <c r="L23" s="77" t="n">
        <f aca="false">L24+L28+L29+L35+L36+L37+L38+L42+L54+L55+L59+L66+L75+L76+L83+L84+L85</f>
        <v>0</v>
      </c>
    </row>
    <row r="24" customFormat="false" ht="12.75" hidden="false" customHeight="false" outlineLevel="0" collapsed="false">
      <c r="B24" s="78" t="n">
        <v>852</v>
      </c>
      <c r="C24" s="79" t="n">
        <v>85201</v>
      </c>
      <c r="D24" s="79" t="n">
        <v>3020</v>
      </c>
      <c r="E24" s="80" t="s">
        <v>28</v>
      </c>
      <c r="F24" s="81"/>
      <c r="G24" s="82" t="n">
        <f aca="false">SUM(G25:G27)</f>
        <v>11600</v>
      </c>
      <c r="H24" s="22" t="n">
        <f aca="false">SUM(I24:L24)</f>
        <v>5628.39</v>
      </c>
      <c r="I24" s="21" t="n">
        <f aca="false">SUM(I25:I27)</f>
        <v>0</v>
      </c>
      <c r="J24" s="23" t="n">
        <f aca="false">SUM(J25:J27)</f>
        <v>5628.39</v>
      </c>
      <c r="K24" s="24" t="n">
        <f aca="false">SUM(K25:K27)</f>
        <v>0</v>
      </c>
      <c r="L24" s="24" t="n">
        <f aca="false">SUM(L25:L27)</f>
        <v>0</v>
      </c>
    </row>
    <row r="25" s="83" customFormat="true" ht="11.25" hidden="false" customHeight="false" outlineLevel="0" collapsed="false">
      <c r="B25" s="84" t="s">
        <v>22</v>
      </c>
      <c r="C25" s="84"/>
      <c r="D25" s="84"/>
      <c r="E25" s="85" t="s">
        <v>29</v>
      </c>
      <c r="F25" s="86"/>
      <c r="G25" s="87" t="n">
        <v>2300</v>
      </c>
      <c r="H25" s="88" t="n">
        <v>1147.91</v>
      </c>
      <c r="I25" s="89"/>
      <c r="J25" s="90" t="n">
        <v>1147.91</v>
      </c>
      <c r="K25" s="91"/>
      <c r="L25" s="91"/>
    </row>
    <row r="26" s="83" customFormat="true" ht="11.25" hidden="false" customHeight="false" outlineLevel="0" collapsed="false">
      <c r="B26" s="92"/>
      <c r="C26" s="93"/>
      <c r="D26" s="94"/>
      <c r="E26" s="95" t="s">
        <v>30</v>
      </c>
      <c r="F26" s="96"/>
      <c r="G26" s="97" t="n">
        <v>9300</v>
      </c>
      <c r="H26" s="98" t="n">
        <v>4480.48</v>
      </c>
      <c r="I26" s="99"/>
      <c r="J26" s="100" t="n">
        <v>4480.48</v>
      </c>
      <c r="K26" s="101"/>
      <c r="L26" s="101"/>
    </row>
    <row r="27" s="83" customFormat="true" ht="11.25" hidden="false" customHeight="false" outlineLevel="0" collapsed="false">
      <c r="B27" s="92"/>
      <c r="C27" s="93"/>
      <c r="D27" s="94"/>
      <c r="E27" s="95"/>
      <c r="F27" s="96"/>
      <c r="G27" s="102"/>
      <c r="H27" s="103" t="n">
        <f aca="false">SUM(I27:L27)</f>
        <v>0</v>
      </c>
      <c r="I27" s="104"/>
      <c r="J27" s="101"/>
      <c r="K27" s="101"/>
      <c r="L27" s="101"/>
    </row>
    <row r="28" s="105" customFormat="true" ht="12.75" hidden="false" customHeight="false" outlineLevel="0" collapsed="false">
      <c r="B28" s="106" t="n">
        <v>852</v>
      </c>
      <c r="C28" s="107" t="n">
        <v>85201</v>
      </c>
      <c r="D28" s="107" t="n">
        <v>4170</v>
      </c>
      <c r="E28" s="108" t="s">
        <v>31</v>
      </c>
      <c r="F28" s="109"/>
      <c r="G28" s="110" t="n">
        <v>482</v>
      </c>
      <c r="H28" s="111"/>
      <c r="I28" s="112"/>
      <c r="J28" s="108"/>
      <c r="K28" s="108"/>
      <c r="L28" s="108"/>
    </row>
    <row r="29" customFormat="false" ht="12.75" hidden="false" customHeight="false" outlineLevel="0" collapsed="false">
      <c r="B29" s="113" t="n">
        <v>852</v>
      </c>
      <c r="C29" s="114" t="n">
        <v>85201</v>
      </c>
      <c r="D29" s="114" t="n">
        <v>4010</v>
      </c>
      <c r="E29" s="115" t="s">
        <v>32</v>
      </c>
      <c r="F29" s="116"/>
      <c r="G29" s="117" t="n">
        <f aca="false">SUM(G30:G34)</f>
        <v>367102</v>
      </c>
      <c r="H29" s="29" t="n">
        <f aca="false">SUM(I29:L29)</f>
        <v>190859.47</v>
      </c>
      <c r="I29" s="28" t="n">
        <f aca="false">SUM(I30:I34)</f>
        <v>190859.47</v>
      </c>
      <c r="J29" s="31" t="n">
        <f aca="false">SUM(J30:J34)</f>
        <v>0</v>
      </c>
      <c r="K29" s="31" t="n">
        <f aca="false">SUM(K30:K34)</f>
        <v>0</v>
      </c>
      <c r="L29" s="31" t="n">
        <f aca="false">SUM(L30:L34)</f>
        <v>0</v>
      </c>
    </row>
    <row r="30" s="83" customFormat="true" ht="11.25" hidden="false" customHeight="false" outlineLevel="0" collapsed="false">
      <c r="B30" s="84" t="s">
        <v>22</v>
      </c>
      <c r="C30" s="84"/>
      <c r="D30" s="84"/>
      <c r="E30" s="85" t="s">
        <v>33</v>
      </c>
      <c r="F30" s="86"/>
      <c r="G30" s="87" t="n">
        <v>367102</v>
      </c>
      <c r="H30" s="88" t="n">
        <v>190859.47</v>
      </c>
      <c r="I30" s="89" t="n">
        <v>190859.47</v>
      </c>
      <c r="J30" s="91"/>
      <c r="K30" s="91"/>
      <c r="L30" s="91"/>
    </row>
    <row r="31" s="83" customFormat="true" ht="11.25" hidden="false" customHeight="false" outlineLevel="0" collapsed="false">
      <c r="B31" s="92"/>
      <c r="C31" s="93"/>
      <c r="D31" s="94"/>
      <c r="E31" s="95" t="s">
        <v>34</v>
      </c>
      <c r="F31" s="96"/>
      <c r="G31" s="102"/>
      <c r="H31" s="103" t="n">
        <v>0</v>
      </c>
      <c r="I31" s="104"/>
      <c r="J31" s="101"/>
      <c r="K31" s="101"/>
      <c r="L31" s="101"/>
    </row>
    <row r="32" s="83" customFormat="true" ht="11.25" hidden="false" customHeight="false" outlineLevel="0" collapsed="false">
      <c r="B32" s="92"/>
      <c r="C32" s="93"/>
      <c r="D32" s="94"/>
      <c r="E32" s="95" t="s">
        <v>35</v>
      </c>
      <c r="F32" s="96"/>
      <c r="G32" s="102"/>
      <c r="H32" s="103" t="n">
        <v>0</v>
      </c>
      <c r="I32" s="104" t="n">
        <v>0</v>
      </c>
      <c r="J32" s="101"/>
      <c r="K32" s="101"/>
      <c r="L32" s="101"/>
    </row>
    <row r="33" s="83" customFormat="true" ht="11.25" hidden="false" customHeight="false" outlineLevel="0" collapsed="false">
      <c r="B33" s="92"/>
      <c r="C33" s="93"/>
      <c r="D33" s="94"/>
      <c r="E33" s="95" t="s">
        <v>36</v>
      </c>
      <c r="F33" s="96"/>
      <c r="G33" s="102"/>
      <c r="H33" s="103" t="n">
        <v>0</v>
      </c>
      <c r="I33" s="104" t="n">
        <v>0</v>
      </c>
      <c r="J33" s="101"/>
      <c r="K33" s="101"/>
      <c r="L33" s="101"/>
    </row>
    <row r="34" s="83" customFormat="true" ht="11.25" hidden="false" customHeight="false" outlineLevel="0" collapsed="false">
      <c r="B34" s="118"/>
      <c r="C34" s="119"/>
      <c r="D34" s="120"/>
      <c r="E34" s="121"/>
      <c r="F34" s="122"/>
      <c r="G34" s="123"/>
      <c r="H34" s="124" t="n">
        <f aca="false">SUM(I34:L34)</f>
        <v>0</v>
      </c>
      <c r="I34" s="125"/>
      <c r="J34" s="126"/>
      <c r="K34" s="126"/>
      <c r="L34" s="126"/>
    </row>
    <row r="35" customFormat="false" ht="12.75" hidden="false" customHeight="false" outlineLevel="0" collapsed="false">
      <c r="B35" s="127" t="n">
        <v>852</v>
      </c>
      <c r="C35" s="128" t="n">
        <v>85201</v>
      </c>
      <c r="D35" s="128" t="n">
        <v>4040</v>
      </c>
      <c r="E35" s="129" t="s">
        <v>37</v>
      </c>
      <c r="F35" s="130"/>
      <c r="G35" s="131" t="n">
        <v>26104</v>
      </c>
      <c r="H35" s="132" t="n">
        <v>26103.92</v>
      </c>
      <c r="I35" s="133" t="n">
        <v>26103.92</v>
      </c>
      <c r="J35" s="134"/>
      <c r="K35" s="134"/>
      <c r="L35" s="134"/>
    </row>
    <row r="36" customFormat="false" ht="12.75" hidden="false" customHeight="false" outlineLevel="0" collapsed="false">
      <c r="B36" s="127" t="n">
        <v>852</v>
      </c>
      <c r="C36" s="128" t="n">
        <v>85201</v>
      </c>
      <c r="D36" s="128" t="n">
        <v>4110</v>
      </c>
      <c r="E36" s="129" t="s">
        <v>38</v>
      </c>
      <c r="F36" s="130"/>
      <c r="G36" s="131" t="n">
        <v>63357</v>
      </c>
      <c r="H36" s="132" t="n">
        <v>34829.93</v>
      </c>
      <c r="I36" s="133" t="n">
        <v>34829.93</v>
      </c>
      <c r="J36" s="134"/>
      <c r="K36" s="134"/>
      <c r="L36" s="134"/>
    </row>
    <row r="37" customFormat="false" ht="12.75" hidden="false" customHeight="false" outlineLevel="0" collapsed="false">
      <c r="B37" s="127" t="n">
        <v>852</v>
      </c>
      <c r="C37" s="128" t="n">
        <v>85201</v>
      </c>
      <c r="D37" s="128" t="n">
        <v>4120</v>
      </c>
      <c r="E37" s="129" t="s">
        <v>39</v>
      </c>
      <c r="F37" s="130"/>
      <c r="G37" s="131" t="n">
        <v>10205</v>
      </c>
      <c r="H37" s="132" t="n">
        <v>5414.02</v>
      </c>
      <c r="I37" s="133" t="n">
        <v>5414.02</v>
      </c>
      <c r="J37" s="134"/>
      <c r="K37" s="134"/>
      <c r="L37" s="134"/>
    </row>
    <row r="38" customFormat="false" ht="12.75" hidden="false" customHeight="false" outlineLevel="0" collapsed="false">
      <c r="B38" s="127" t="n">
        <v>852</v>
      </c>
      <c r="C38" s="128" t="n">
        <v>85201</v>
      </c>
      <c r="D38" s="128" t="n">
        <v>4440</v>
      </c>
      <c r="E38" s="129" t="s">
        <v>40</v>
      </c>
      <c r="F38" s="130"/>
      <c r="G38" s="131" t="n">
        <f aca="false">SUM(G39:G41)</f>
        <v>20463</v>
      </c>
      <c r="H38" s="132" t="n">
        <f aca="false">SUM(I38:L38)</f>
        <v>6007</v>
      </c>
      <c r="I38" s="133" t="n">
        <f aca="false">SUM(I39:I41)</f>
        <v>0</v>
      </c>
      <c r="J38" s="134" t="n">
        <f aca="false">SUM(J39:J41)</f>
        <v>6007</v>
      </c>
      <c r="K38" s="134" t="n">
        <f aca="false">SUM(K39:K41)</f>
        <v>0</v>
      </c>
      <c r="L38" s="134" t="n">
        <f aca="false">SUM(L39:L41)</f>
        <v>0</v>
      </c>
    </row>
    <row r="39" s="83" customFormat="true" ht="11.25" hidden="false" customHeight="false" outlineLevel="0" collapsed="false">
      <c r="B39" s="84" t="s">
        <v>22</v>
      </c>
      <c r="C39" s="84"/>
      <c r="D39" s="84"/>
      <c r="E39" s="85" t="s">
        <v>41</v>
      </c>
      <c r="F39" s="86"/>
      <c r="G39" s="87" t="n">
        <v>20463</v>
      </c>
      <c r="H39" s="88" t="n">
        <v>6007</v>
      </c>
      <c r="I39" s="89"/>
      <c r="J39" s="91" t="n">
        <v>6007</v>
      </c>
      <c r="K39" s="91"/>
      <c r="L39" s="91"/>
    </row>
    <row r="40" s="83" customFormat="true" ht="11.25" hidden="false" customHeight="false" outlineLevel="0" collapsed="false">
      <c r="B40" s="92"/>
      <c r="C40" s="93"/>
      <c r="D40" s="94"/>
      <c r="E40" s="95" t="s">
        <v>42</v>
      </c>
      <c r="F40" s="96"/>
      <c r="G40" s="102"/>
      <c r="H40" s="103" t="n">
        <f aca="false">SUM(I40:L40)</f>
        <v>0</v>
      </c>
      <c r="I40" s="104"/>
      <c r="J40" s="101"/>
      <c r="K40" s="101"/>
      <c r="L40" s="101"/>
    </row>
    <row r="41" s="83" customFormat="true" ht="11.25" hidden="false" customHeight="false" outlineLevel="0" collapsed="false">
      <c r="B41" s="92"/>
      <c r="C41" s="93"/>
      <c r="D41" s="94"/>
      <c r="E41" s="95"/>
      <c r="F41" s="96"/>
      <c r="G41" s="102"/>
      <c r="H41" s="103" t="n">
        <f aca="false">SUM(I41:L41)</f>
        <v>0</v>
      </c>
      <c r="I41" s="104"/>
      <c r="J41" s="101"/>
      <c r="K41" s="101"/>
      <c r="L41" s="101"/>
    </row>
    <row r="42" customFormat="false" ht="12.75" hidden="false" customHeight="false" outlineLevel="0" collapsed="false">
      <c r="B42" s="127" t="n">
        <v>852</v>
      </c>
      <c r="C42" s="128" t="n">
        <v>85201</v>
      </c>
      <c r="D42" s="128" t="n">
        <v>4210</v>
      </c>
      <c r="E42" s="129" t="s">
        <v>43</v>
      </c>
      <c r="F42" s="130"/>
      <c r="G42" s="131" t="n">
        <f aca="false">SUM(G43:G53)</f>
        <v>62270</v>
      </c>
      <c r="H42" s="132" t="n">
        <f aca="false">SUM(I42:L42)</f>
        <v>43664.15</v>
      </c>
      <c r="I42" s="135" t="n">
        <f aca="false">SUM(I43:I53)</f>
        <v>0</v>
      </c>
      <c r="J42" s="136" t="n">
        <f aca="false">SUM(J43:J53)</f>
        <v>43664.15</v>
      </c>
      <c r="K42" s="134" t="n">
        <f aca="false">SUM(K43:K53)</f>
        <v>0</v>
      </c>
      <c r="L42" s="134" t="n">
        <f aca="false">SUM(L43:L53)</f>
        <v>0</v>
      </c>
    </row>
    <row r="43" s="83" customFormat="true" ht="11.25" hidden="false" customHeight="false" outlineLevel="0" collapsed="false">
      <c r="B43" s="84" t="s">
        <v>22</v>
      </c>
      <c r="C43" s="84"/>
      <c r="D43" s="84"/>
      <c r="E43" s="85" t="s">
        <v>44</v>
      </c>
      <c r="F43" s="86"/>
      <c r="G43" s="87" t="n">
        <v>45100</v>
      </c>
      <c r="H43" s="88" t="n">
        <v>37715.43</v>
      </c>
      <c r="I43" s="137"/>
      <c r="J43" s="90" t="n">
        <v>37715.43</v>
      </c>
      <c r="K43" s="91"/>
      <c r="L43" s="91"/>
    </row>
    <row r="44" s="83" customFormat="true" ht="11.25" hidden="false" customHeight="false" outlineLevel="0" collapsed="false">
      <c r="B44" s="92"/>
      <c r="C44" s="138"/>
      <c r="D44" s="139"/>
      <c r="E44" s="95" t="s">
        <v>45</v>
      </c>
      <c r="F44" s="96"/>
      <c r="G44" s="102"/>
      <c r="H44" s="103" t="n">
        <f aca="false">SUM(I44:L44)</f>
        <v>0</v>
      </c>
      <c r="I44" s="104"/>
      <c r="J44" s="101"/>
      <c r="K44" s="101"/>
      <c r="L44" s="101"/>
    </row>
    <row r="45" s="83" customFormat="true" ht="11.25" hidden="false" customHeight="false" outlineLevel="0" collapsed="false">
      <c r="B45" s="92"/>
      <c r="C45" s="93"/>
      <c r="D45" s="94"/>
      <c r="E45" s="95" t="s">
        <v>46</v>
      </c>
      <c r="F45" s="96"/>
      <c r="G45" s="102"/>
      <c r="H45" s="103" t="n">
        <f aca="false">SUM(I45:L45)</f>
        <v>0</v>
      </c>
      <c r="I45" s="104"/>
      <c r="J45" s="101"/>
      <c r="K45" s="101"/>
      <c r="L45" s="101"/>
    </row>
    <row r="46" s="83" customFormat="true" ht="11.25" hidden="false" customHeight="false" outlineLevel="0" collapsed="false">
      <c r="B46" s="92"/>
      <c r="C46" s="93"/>
      <c r="D46" s="94"/>
      <c r="E46" s="95" t="s">
        <v>47</v>
      </c>
      <c r="F46" s="96"/>
      <c r="G46" s="97" t="n">
        <v>1400</v>
      </c>
      <c r="H46" s="98" t="n">
        <v>507.82</v>
      </c>
      <c r="I46" s="104"/>
      <c r="J46" s="100" t="n">
        <v>507.82</v>
      </c>
      <c r="K46" s="101"/>
      <c r="L46" s="101"/>
    </row>
    <row r="47" s="83" customFormat="true" ht="11.25" hidden="false" customHeight="false" outlineLevel="0" collapsed="false">
      <c r="B47" s="92"/>
      <c r="C47" s="93"/>
      <c r="D47" s="94"/>
      <c r="E47" s="95" t="s">
        <v>48</v>
      </c>
      <c r="F47" s="96"/>
      <c r="G47" s="97" t="n">
        <v>3800</v>
      </c>
      <c r="H47" s="98" t="n">
        <v>953.42</v>
      </c>
      <c r="I47" s="104"/>
      <c r="J47" s="100" t="n">
        <v>953.42</v>
      </c>
      <c r="K47" s="101"/>
      <c r="L47" s="101"/>
    </row>
    <row r="48" s="83" customFormat="true" ht="11.25" hidden="false" customHeight="false" outlineLevel="0" collapsed="false">
      <c r="B48" s="92"/>
      <c r="C48" s="93"/>
      <c r="D48" s="94"/>
      <c r="E48" s="95" t="s">
        <v>49</v>
      </c>
      <c r="F48" s="96"/>
      <c r="G48" s="97"/>
      <c r="H48" s="98"/>
      <c r="I48" s="104"/>
      <c r="J48" s="100"/>
      <c r="K48" s="101"/>
      <c r="L48" s="101"/>
    </row>
    <row r="49" s="83" customFormat="true" ht="11.25" hidden="false" customHeight="false" outlineLevel="0" collapsed="false">
      <c r="B49" s="92"/>
      <c r="C49" s="93"/>
      <c r="D49" s="94"/>
      <c r="E49" s="95" t="s">
        <v>50</v>
      </c>
      <c r="F49" s="96"/>
      <c r="G49" s="97" t="n">
        <v>800</v>
      </c>
      <c r="H49" s="98" t="n">
        <v>36.35</v>
      </c>
      <c r="I49" s="104"/>
      <c r="J49" s="100" t="n">
        <v>36.35</v>
      </c>
      <c r="K49" s="101"/>
      <c r="L49" s="101"/>
    </row>
    <row r="50" s="83" customFormat="true" ht="11.25" hidden="false" customHeight="false" outlineLevel="0" collapsed="false">
      <c r="B50" s="92"/>
      <c r="C50" s="93"/>
      <c r="D50" s="94"/>
      <c r="E50" s="95" t="s">
        <v>51</v>
      </c>
      <c r="F50" s="96"/>
      <c r="G50" s="97"/>
      <c r="H50" s="98"/>
      <c r="I50" s="104"/>
      <c r="J50" s="100"/>
      <c r="K50" s="101"/>
      <c r="L50" s="101"/>
    </row>
    <row r="51" s="83" customFormat="true" ht="11.25" hidden="false" customHeight="false" outlineLevel="0" collapsed="false">
      <c r="B51" s="92"/>
      <c r="C51" s="93"/>
      <c r="D51" s="94"/>
      <c r="E51" s="95" t="s">
        <v>52</v>
      </c>
      <c r="F51" s="96"/>
      <c r="G51" s="102"/>
      <c r="H51" s="103" t="n">
        <f aca="false">SUM(I51:L51)</f>
        <v>0</v>
      </c>
      <c r="I51" s="104"/>
      <c r="J51" s="101"/>
      <c r="K51" s="101"/>
      <c r="L51" s="101"/>
    </row>
    <row r="52" s="83" customFormat="true" ht="11.25" hidden="false" customHeight="false" outlineLevel="0" collapsed="false">
      <c r="B52" s="92"/>
      <c r="C52" s="93"/>
      <c r="D52" s="94"/>
      <c r="E52" s="95" t="s">
        <v>53</v>
      </c>
      <c r="F52" s="96"/>
      <c r="G52" s="97" t="n">
        <v>1800</v>
      </c>
      <c r="H52" s="98" t="n">
        <v>59.28</v>
      </c>
      <c r="I52" s="104"/>
      <c r="J52" s="100" t="n">
        <v>59.28</v>
      </c>
      <c r="K52" s="101"/>
      <c r="L52" s="101"/>
    </row>
    <row r="53" s="83" customFormat="true" ht="11.25" hidden="false" customHeight="false" outlineLevel="0" collapsed="false">
      <c r="B53" s="118"/>
      <c r="C53" s="119"/>
      <c r="D53" s="120"/>
      <c r="E53" s="121" t="s">
        <v>54</v>
      </c>
      <c r="F53" s="122"/>
      <c r="G53" s="140" t="n">
        <v>9370</v>
      </c>
      <c r="H53" s="141" t="n">
        <v>4391.85</v>
      </c>
      <c r="I53" s="125"/>
      <c r="J53" s="142" t="n">
        <v>4391.85</v>
      </c>
      <c r="K53" s="126"/>
      <c r="L53" s="126"/>
    </row>
    <row r="54" customFormat="false" ht="12.75" hidden="false" customHeight="false" outlineLevel="0" collapsed="false">
      <c r="B54" s="127" t="n">
        <v>852</v>
      </c>
      <c r="C54" s="128" t="n">
        <v>85201</v>
      </c>
      <c r="D54" s="128" t="n">
        <v>4220</v>
      </c>
      <c r="E54" s="129" t="s">
        <v>55</v>
      </c>
      <c r="F54" s="130"/>
      <c r="G54" s="143"/>
      <c r="H54" s="144" t="n">
        <f aca="false">SUM(I54:L54)</f>
        <v>0</v>
      </c>
      <c r="I54" s="135"/>
      <c r="J54" s="134"/>
      <c r="K54" s="134"/>
      <c r="L54" s="134"/>
    </row>
    <row r="55" customFormat="false" ht="12.75" hidden="false" customHeight="false" outlineLevel="0" collapsed="false">
      <c r="B55" s="127" t="n">
        <v>852</v>
      </c>
      <c r="C55" s="128" t="n">
        <v>85201</v>
      </c>
      <c r="D55" s="128" t="n">
        <v>4260</v>
      </c>
      <c r="E55" s="129" t="s">
        <v>56</v>
      </c>
      <c r="F55" s="130"/>
      <c r="G55" s="131" t="n">
        <f aca="false">SUM(G56:G58)</f>
        <v>33040</v>
      </c>
      <c r="H55" s="132" t="n">
        <f aca="false">SUM(H56:H58)</f>
        <v>10171.7</v>
      </c>
      <c r="I55" s="135" t="n">
        <f aca="false">SUM(I56:I58)</f>
        <v>0</v>
      </c>
      <c r="J55" s="136" t="n">
        <f aca="false">SUM(J56:J58)</f>
        <v>10171.7</v>
      </c>
      <c r="K55" s="134" t="n">
        <f aca="false">SUM(K56:K58)</f>
        <v>0</v>
      </c>
      <c r="L55" s="134" t="n">
        <f aca="false">SUM(L56:L58)</f>
        <v>0</v>
      </c>
    </row>
    <row r="56" s="83" customFormat="true" ht="11.25" hidden="false" customHeight="false" outlineLevel="0" collapsed="false">
      <c r="B56" s="84" t="s">
        <v>22</v>
      </c>
      <c r="C56" s="84"/>
      <c r="D56" s="84"/>
      <c r="E56" s="85" t="s">
        <v>57</v>
      </c>
      <c r="F56" s="86"/>
      <c r="G56" s="87" t="n">
        <v>10300</v>
      </c>
      <c r="H56" s="88" t="n">
        <v>4781.64</v>
      </c>
      <c r="I56" s="137"/>
      <c r="J56" s="90" t="n">
        <v>4781.64</v>
      </c>
      <c r="K56" s="91"/>
      <c r="L56" s="91"/>
    </row>
    <row r="57" s="83" customFormat="true" ht="11.25" hidden="false" customHeight="false" outlineLevel="0" collapsed="false">
      <c r="B57" s="92"/>
      <c r="C57" s="93"/>
      <c r="D57" s="94"/>
      <c r="E57" s="95" t="s">
        <v>58</v>
      </c>
      <c r="F57" s="96"/>
      <c r="G57" s="97" t="n">
        <v>22740</v>
      </c>
      <c r="H57" s="98" t="n">
        <v>5390.06</v>
      </c>
      <c r="I57" s="104"/>
      <c r="J57" s="100" t="n">
        <v>5390.06</v>
      </c>
      <c r="K57" s="101"/>
      <c r="L57" s="101"/>
    </row>
    <row r="58" s="83" customFormat="true" ht="11.25" hidden="false" customHeight="false" outlineLevel="0" collapsed="false">
      <c r="B58" s="118"/>
      <c r="C58" s="119"/>
      <c r="D58" s="120"/>
      <c r="E58" s="121"/>
      <c r="F58" s="122"/>
      <c r="G58" s="123"/>
      <c r="H58" s="124" t="n">
        <f aca="false">SUM(I58:L58)</f>
        <v>0</v>
      </c>
      <c r="I58" s="125"/>
      <c r="J58" s="126"/>
      <c r="K58" s="126"/>
      <c r="L58" s="126"/>
    </row>
    <row r="59" customFormat="false" ht="12.75" hidden="false" customHeight="false" outlineLevel="0" collapsed="false">
      <c r="B59" s="127" t="n">
        <v>852</v>
      </c>
      <c r="C59" s="128" t="n">
        <v>85201</v>
      </c>
      <c r="D59" s="128" t="n">
        <v>4270</v>
      </c>
      <c r="E59" s="129" t="s">
        <v>59</v>
      </c>
      <c r="F59" s="130"/>
      <c r="G59" s="131" t="n">
        <f aca="false">SUM(G60:G65)</f>
        <v>2880</v>
      </c>
      <c r="H59" s="132" t="n">
        <f aca="false">SUM(I59:L59)</f>
        <v>1256.36</v>
      </c>
      <c r="I59" s="135" t="n">
        <f aca="false">SUM(I60:I65)</f>
        <v>0</v>
      </c>
      <c r="J59" s="136" t="n">
        <f aca="false">SUM(J60:J65)</f>
        <v>1256.36</v>
      </c>
      <c r="K59" s="134" t="n">
        <f aca="false">SUM(K60:K65)</f>
        <v>0</v>
      </c>
      <c r="L59" s="134" t="n">
        <f aca="false">SUM(L60:L65)</f>
        <v>0</v>
      </c>
    </row>
    <row r="60" s="83" customFormat="true" ht="11.25" hidden="false" customHeight="false" outlineLevel="0" collapsed="false">
      <c r="B60" s="84" t="s">
        <v>22</v>
      </c>
      <c r="C60" s="84"/>
      <c r="D60" s="84"/>
      <c r="E60" s="85" t="s">
        <v>60</v>
      </c>
      <c r="F60" s="86"/>
      <c r="G60" s="87" t="n">
        <v>180</v>
      </c>
      <c r="H60" s="88"/>
      <c r="I60" s="137"/>
      <c r="J60" s="90"/>
      <c r="K60" s="91"/>
      <c r="L60" s="91"/>
    </row>
    <row r="61" s="83" customFormat="true" ht="11.25" hidden="false" customHeight="false" outlineLevel="0" collapsed="false">
      <c r="B61" s="92"/>
      <c r="C61" s="93"/>
      <c r="D61" s="94"/>
      <c r="E61" s="95" t="s">
        <v>61</v>
      </c>
      <c r="F61" s="96"/>
      <c r="G61" s="97" t="n">
        <v>1800</v>
      </c>
      <c r="H61" s="98" t="n">
        <v>1216.34</v>
      </c>
      <c r="I61" s="104"/>
      <c r="J61" s="100" t="n">
        <v>1216.34</v>
      </c>
      <c r="K61" s="101"/>
      <c r="L61" s="101"/>
    </row>
    <row r="62" s="83" customFormat="true" ht="11.25" hidden="false" customHeight="false" outlineLevel="0" collapsed="false">
      <c r="B62" s="92"/>
      <c r="C62" s="93"/>
      <c r="D62" s="94"/>
      <c r="E62" s="95" t="s">
        <v>62</v>
      </c>
      <c r="F62" s="96"/>
      <c r="G62" s="97" t="n">
        <v>500</v>
      </c>
      <c r="H62" s="98" t="n">
        <v>40.02</v>
      </c>
      <c r="I62" s="104"/>
      <c r="J62" s="100" t="n">
        <v>40.02</v>
      </c>
      <c r="K62" s="101"/>
      <c r="L62" s="101"/>
    </row>
    <row r="63" s="83" customFormat="true" ht="11.25" hidden="false" customHeight="false" outlineLevel="0" collapsed="false">
      <c r="B63" s="92"/>
      <c r="C63" s="93"/>
      <c r="D63" s="94"/>
      <c r="E63" s="95" t="s">
        <v>63</v>
      </c>
      <c r="F63" s="96"/>
      <c r="G63" s="102"/>
      <c r="H63" s="103" t="n">
        <f aca="false">SUM(I63:L63)</f>
        <v>0</v>
      </c>
      <c r="I63" s="104"/>
      <c r="J63" s="101"/>
      <c r="K63" s="101"/>
      <c r="L63" s="101"/>
    </row>
    <row r="64" s="83" customFormat="true" ht="22.5" hidden="false" customHeight="false" outlineLevel="0" collapsed="false">
      <c r="B64" s="92"/>
      <c r="C64" s="93"/>
      <c r="D64" s="94"/>
      <c r="E64" s="95" t="s">
        <v>64</v>
      </c>
      <c r="F64" s="96"/>
      <c r="G64" s="97" t="n">
        <v>400</v>
      </c>
      <c r="H64" s="98"/>
      <c r="I64" s="104"/>
      <c r="J64" s="100"/>
      <c r="K64" s="101"/>
      <c r="L64" s="101"/>
    </row>
    <row r="65" s="83" customFormat="true" ht="11.25" hidden="false" customHeight="false" outlineLevel="0" collapsed="false">
      <c r="B65" s="118"/>
      <c r="C65" s="119"/>
      <c r="D65" s="120"/>
      <c r="E65" s="121"/>
      <c r="F65" s="122"/>
      <c r="G65" s="123"/>
      <c r="H65" s="124" t="n">
        <f aca="false">SUM(I65:L65)</f>
        <v>0</v>
      </c>
      <c r="I65" s="125"/>
      <c r="J65" s="126"/>
      <c r="K65" s="126"/>
      <c r="L65" s="126"/>
    </row>
    <row r="66" customFormat="false" ht="12.75" hidden="false" customHeight="false" outlineLevel="0" collapsed="false">
      <c r="B66" s="127" t="n">
        <v>852</v>
      </c>
      <c r="C66" s="128" t="n">
        <v>85201</v>
      </c>
      <c r="D66" s="128" t="n">
        <v>4300</v>
      </c>
      <c r="E66" s="129" t="s">
        <v>65</v>
      </c>
      <c r="F66" s="130"/>
      <c r="G66" s="131" t="n">
        <f aca="false">SUM(G67:G74)</f>
        <v>19291</v>
      </c>
      <c r="H66" s="132" t="n">
        <f aca="false">SUM(I66:L66)</f>
        <v>9923.27</v>
      </c>
      <c r="I66" s="135" t="n">
        <f aca="false">SUM(I67:I74)</f>
        <v>0</v>
      </c>
      <c r="J66" s="136" t="n">
        <f aca="false">SUM(J67:J74)</f>
        <v>9923.27</v>
      </c>
      <c r="K66" s="134" t="n">
        <f aca="false">SUM(K67:K74)</f>
        <v>0</v>
      </c>
      <c r="L66" s="134" t="n">
        <f aca="false">SUM(L67:L74)</f>
        <v>0</v>
      </c>
    </row>
    <row r="67" s="83" customFormat="true" ht="11.25" hidden="false" customHeight="false" outlineLevel="0" collapsed="false">
      <c r="B67" s="84" t="s">
        <v>22</v>
      </c>
      <c r="C67" s="84"/>
      <c r="D67" s="84"/>
      <c r="E67" s="85" t="s">
        <v>66</v>
      </c>
      <c r="F67" s="86"/>
      <c r="G67" s="87" t="n">
        <v>2900</v>
      </c>
      <c r="H67" s="88" t="n">
        <v>1309</v>
      </c>
      <c r="I67" s="137"/>
      <c r="J67" s="90" t="n">
        <v>1309</v>
      </c>
      <c r="K67" s="91"/>
      <c r="L67" s="91"/>
    </row>
    <row r="68" s="83" customFormat="true" ht="11.25" hidden="false" customHeight="false" outlineLevel="0" collapsed="false">
      <c r="B68" s="92"/>
      <c r="C68" s="93"/>
      <c r="D68" s="94"/>
      <c r="E68" s="95" t="s">
        <v>67</v>
      </c>
      <c r="F68" s="96"/>
      <c r="G68" s="97" t="n">
        <v>1600</v>
      </c>
      <c r="H68" s="98" t="n">
        <v>1203.49</v>
      </c>
      <c r="I68" s="104"/>
      <c r="J68" s="100" t="n">
        <v>1203.49</v>
      </c>
      <c r="K68" s="101"/>
      <c r="L68" s="101"/>
    </row>
    <row r="69" s="83" customFormat="true" ht="11.25" hidden="false" customHeight="false" outlineLevel="0" collapsed="false">
      <c r="B69" s="92"/>
      <c r="C69" s="93"/>
      <c r="D69" s="94"/>
      <c r="E69" s="95" t="s">
        <v>68</v>
      </c>
      <c r="F69" s="96"/>
      <c r="G69" s="97" t="n">
        <v>7400</v>
      </c>
      <c r="H69" s="98" t="n">
        <v>3274.24</v>
      </c>
      <c r="I69" s="104"/>
      <c r="J69" s="100" t="n">
        <v>3274.24</v>
      </c>
      <c r="K69" s="101"/>
      <c r="L69" s="101"/>
    </row>
    <row r="70" s="83" customFormat="true" ht="11.25" hidden="false" customHeight="false" outlineLevel="0" collapsed="false">
      <c r="B70" s="92"/>
      <c r="C70" s="93"/>
      <c r="D70" s="94"/>
      <c r="E70" s="95" t="s">
        <v>69</v>
      </c>
      <c r="F70" s="96"/>
      <c r="G70" s="97" t="n">
        <v>190</v>
      </c>
      <c r="H70" s="98" t="n">
        <v>190</v>
      </c>
      <c r="I70" s="104"/>
      <c r="J70" s="100" t="n">
        <v>190</v>
      </c>
      <c r="K70" s="101"/>
      <c r="L70" s="101"/>
    </row>
    <row r="71" s="83" customFormat="true" ht="22.5" hidden="false" customHeight="false" outlineLevel="0" collapsed="false">
      <c r="B71" s="92"/>
      <c r="C71" s="93"/>
      <c r="D71" s="94"/>
      <c r="E71" s="95" t="s">
        <v>70</v>
      </c>
      <c r="F71" s="96"/>
      <c r="G71" s="97" t="n">
        <v>714</v>
      </c>
      <c r="H71" s="98" t="n">
        <v>713.34</v>
      </c>
      <c r="I71" s="104"/>
      <c r="J71" s="100" t="n">
        <v>713.34</v>
      </c>
      <c r="K71" s="101"/>
      <c r="L71" s="101"/>
    </row>
    <row r="72" s="83" customFormat="true" ht="11.25" hidden="false" customHeight="false" outlineLevel="0" collapsed="false">
      <c r="B72" s="92"/>
      <c r="C72" s="93"/>
      <c r="D72" s="94"/>
      <c r="E72" s="95" t="s">
        <v>71</v>
      </c>
      <c r="F72" s="96"/>
      <c r="G72" s="97" t="n">
        <v>961</v>
      </c>
      <c r="H72" s="98" t="n">
        <v>183</v>
      </c>
      <c r="I72" s="104"/>
      <c r="J72" s="100" t="n">
        <v>183</v>
      </c>
      <c r="K72" s="101"/>
      <c r="L72" s="101"/>
    </row>
    <row r="73" s="83" customFormat="true" ht="11.25" hidden="false" customHeight="false" outlineLevel="0" collapsed="false">
      <c r="B73" s="92"/>
      <c r="C73" s="93"/>
      <c r="D73" s="94"/>
      <c r="E73" s="95" t="s">
        <v>72</v>
      </c>
      <c r="F73" s="96"/>
      <c r="G73" s="97" t="n">
        <v>1236</v>
      </c>
      <c r="H73" s="98" t="n">
        <v>798</v>
      </c>
      <c r="I73" s="104"/>
      <c r="J73" s="100" t="n">
        <v>798</v>
      </c>
      <c r="K73" s="101"/>
      <c r="L73" s="101"/>
    </row>
    <row r="74" s="83" customFormat="true" ht="11.25" hidden="false" customHeight="false" outlineLevel="0" collapsed="false">
      <c r="B74" s="118"/>
      <c r="C74" s="119"/>
      <c r="D74" s="120"/>
      <c r="E74" s="121" t="s">
        <v>73</v>
      </c>
      <c r="F74" s="122"/>
      <c r="G74" s="140" t="n">
        <v>4290</v>
      </c>
      <c r="H74" s="141" t="n">
        <v>2252.2</v>
      </c>
      <c r="I74" s="125"/>
      <c r="J74" s="142" t="n">
        <v>2252.2</v>
      </c>
      <c r="K74" s="126"/>
      <c r="L74" s="126"/>
    </row>
    <row r="75" customFormat="false" ht="12.75" hidden="false" customHeight="false" outlineLevel="0" collapsed="false">
      <c r="B75" s="127" t="n">
        <v>852</v>
      </c>
      <c r="C75" s="128" t="n">
        <v>85201</v>
      </c>
      <c r="D75" s="128" t="n">
        <v>4410</v>
      </c>
      <c r="E75" s="129" t="s">
        <v>74</v>
      </c>
      <c r="F75" s="130"/>
      <c r="G75" s="131" t="n">
        <v>1000</v>
      </c>
      <c r="H75" s="132" t="n">
        <v>539.28</v>
      </c>
      <c r="I75" s="135"/>
      <c r="J75" s="136" t="n">
        <v>539.28</v>
      </c>
      <c r="K75" s="134"/>
      <c r="L75" s="134"/>
    </row>
    <row r="76" customFormat="false" ht="12.75" hidden="false" customHeight="false" outlineLevel="0" collapsed="false">
      <c r="B76" s="127" t="n">
        <v>852</v>
      </c>
      <c r="C76" s="128" t="n">
        <v>85201</v>
      </c>
      <c r="D76" s="128" t="n">
        <v>4430</v>
      </c>
      <c r="E76" s="129" t="s">
        <v>75</v>
      </c>
      <c r="F76" s="130"/>
      <c r="G76" s="131" t="n">
        <f aca="false">SUM(G77:G82)</f>
        <v>400</v>
      </c>
      <c r="H76" s="132" t="n">
        <f aca="false">SUM(I76:L76)</f>
        <v>0</v>
      </c>
      <c r="I76" s="135" t="n">
        <f aca="false">SUM(I77:I82)</f>
        <v>0</v>
      </c>
      <c r="J76" s="136" t="n">
        <f aca="false">SUM(J77:J82)</f>
        <v>0</v>
      </c>
      <c r="K76" s="134" t="n">
        <f aca="false">SUM(K77:K82)</f>
        <v>0</v>
      </c>
      <c r="L76" s="134" t="n">
        <f aca="false">SUM(L77:L82)</f>
        <v>0</v>
      </c>
    </row>
    <row r="77" s="83" customFormat="true" ht="11.25" hidden="false" customHeight="false" outlineLevel="0" collapsed="false">
      <c r="B77" s="84" t="s">
        <v>22</v>
      </c>
      <c r="C77" s="84"/>
      <c r="D77" s="84"/>
      <c r="E77" s="85" t="s">
        <v>76</v>
      </c>
      <c r="F77" s="86"/>
      <c r="G77" s="87" t="n">
        <v>400</v>
      </c>
      <c r="H77" s="88"/>
      <c r="I77" s="137"/>
      <c r="J77" s="90"/>
      <c r="K77" s="91"/>
      <c r="L77" s="91"/>
    </row>
    <row r="78" s="83" customFormat="true" ht="11.25" hidden="false" customHeight="false" outlineLevel="0" collapsed="false">
      <c r="B78" s="92"/>
      <c r="C78" s="93"/>
      <c r="D78" s="94"/>
      <c r="E78" s="95"/>
      <c r="F78" s="96"/>
      <c r="G78" s="102"/>
      <c r="H78" s="103" t="n">
        <f aca="false">SUM(I78:L78)</f>
        <v>0</v>
      </c>
      <c r="I78" s="104"/>
      <c r="J78" s="101"/>
      <c r="K78" s="101"/>
      <c r="L78" s="101"/>
    </row>
    <row r="79" s="83" customFormat="true" ht="11.25" hidden="false" customHeight="false" outlineLevel="0" collapsed="false">
      <c r="B79" s="92"/>
      <c r="C79" s="93"/>
      <c r="D79" s="94"/>
      <c r="E79" s="95"/>
      <c r="F79" s="96"/>
      <c r="G79" s="102"/>
      <c r="H79" s="103" t="n">
        <f aca="false">SUM(I79:L79)</f>
        <v>0</v>
      </c>
      <c r="I79" s="104"/>
      <c r="J79" s="101"/>
      <c r="K79" s="101"/>
      <c r="L79" s="101"/>
    </row>
    <row r="80" s="83" customFormat="true" ht="11.25" hidden="false" customHeight="false" outlineLevel="0" collapsed="false">
      <c r="B80" s="92"/>
      <c r="C80" s="93"/>
      <c r="D80" s="94"/>
      <c r="E80" s="95"/>
      <c r="F80" s="96"/>
      <c r="G80" s="102"/>
      <c r="H80" s="103" t="n">
        <f aca="false">SUM(I80:L80)</f>
        <v>0</v>
      </c>
      <c r="I80" s="104"/>
      <c r="J80" s="101"/>
      <c r="K80" s="101"/>
      <c r="L80" s="101"/>
    </row>
    <row r="81" s="83" customFormat="true" ht="11.25" hidden="false" customHeight="false" outlineLevel="0" collapsed="false">
      <c r="B81" s="92"/>
      <c r="C81" s="93"/>
      <c r="D81" s="94"/>
      <c r="E81" s="95"/>
      <c r="F81" s="96"/>
      <c r="G81" s="102"/>
      <c r="H81" s="103" t="n">
        <f aca="false">SUM(I81:L81)</f>
        <v>0</v>
      </c>
      <c r="I81" s="104"/>
      <c r="J81" s="101"/>
      <c r="K81" s="101"/>
      <c r="L81" s="101"/>
    </row>
    <row r="82" s="83" customFormat="true" ht="11.25" hidden="false" customHeight="false" outlineLevel="0" collapsed="false">
      <c r="B82" s="118"/>
      <c r="C82" s="119"/>
      <c r="D82" s="120"/>
      <c r="E82" s="121"/>
      <c r="F82" s="122"/>
      <c r="G82" s="123"/>
      <c r="H82" s="124"/>
      <c r="I82" s="125"/>
      <c r="J82" s="126"/>
      <c r="K82" s="126"/>
      <c r="L82" s="126"/>
    </row>
    <row r="83" customFormat="false" ht="12.75" hidden="false" customHeight="false" outlineLevel="0" collapsed="false">
      <c r="B83" s="127" t="n">
        <v>852</v>
      </c>
      <c r="C83" s="128" t="n">
        <v>85201</v>
      </c>
      <c r="D83" s="128" t="n">
        <v>4610</v>
      </c>
      <c r="E83" s="129" t="s">
        <v>77</v>
      </c>
      <c r="F83" s="130"/>
      <c r="G83" s="131" t="n">
        <v>500</v>
      </c>
      <c r="H83" s="132" t="n">
        <v>155.1</v>
      </c>
      <c r="I83" s="135"/>
      <c r="J83" s="136" t="n">
        <v>155.1</v>
      </c>
      <c r="K83" s="134"/>
      <c r="L83" s="134"/>
    </row>
    <row r="84" customFormat="false" ht="12.75" hidden="false" customHeight="false" outlineLevel="0" collapsed="false">
      <c r="B84" s="127" t="n">
        <v>852</v>
      </c>
      <c r="C84" s="128" t="n">
        <v>85201</v>
      </c>
      <c r="D84" s="128" t="n">
        <v>4520</v>
      </c>
      <c r="E84" s="129" t="s">
        <v>78</v>
      </c>
      <c r="F84" s="130"/>
      <c r="G84" s="131" t="n">
        <v>1100</v>
      </c>
      <c r="H84" s="132" t="n">
        <v>758.68</v>
      </c>
      <c r="I84" s="135"/>
      <c r="J84" s="136" t="n">
        <v>758.68</v>
      </c>
      <c r="K84" s="134"/>
      <c r="L84" s="134"/>
    </row>
    <row r="85" customFormat="false" ht="12.75" hidden="false" customHeight="false" outlineLevel="0" collapsed="false">
      <c r="B85" s="127" t="n">
        <v>852</v>
      </c>
      <c r="C85" s="128" t="n">
        <v>85201</v>
      </c>
      <c r="D85" s="128"/>
      <c r="E85" s="129" t="s">
        <v>79</v>
      </c>
      <c r="F85" s="130"/>
      <c r="G85" s="131" t="n">
        <f aca="false">SUM(G86:G88)</f>
        <v>0</v>
      </c>
      <c r="H85" s="144" t="n">
        <f aca="false">SUM(I85:L85)</f>
        <v>0</v>
      </c>
      <c r="I85" s="135"/>
      <c r="J85" s="134"/>
      <c r="K85" s="134"/>
      <c r="L85" s="134"/>
    </row>
    <row r="86" customFormat="false" ht="12.75" hidden="false" customHeight="false" outlineLevel="0" collapsed="false">
      <c r="B86" s="84" t="s">
        <v>22</v>
      </c>
      <c r="C86" s="84"/>
      <c r="D86" s="84"/>
      <c r="E86" s="85"/>
      <c r="F86" s="86"/>
      <c r="G86" s="87"/>
      <c r="H86" s="88"/>
      <c r="I86" s="137"/>
      <c r="J86" s="90"/>
      <c r="K86" s="91"/>
      <c r="L86" s="91"/>
    </row>
    <row r="87" customFormat="false" ht="12.75" hidden="false" customHeight="false" outlineLevel="0" collapsed="false">
      <c r="B87" s="92"/>
      <c r="C87" s="138"/>
      <c r="D87" s="139"/>
      <c r="E87" s="95"/>
      <c r="F87" s="96"/>
      <c r="G87" s="102"/>
      <c r="H87" s="103"/>
      <c r="I87" s="104"/>
      <c r="J87" s="101"/>
      <c r="K87" s="101"/>
      <c r="L87" s="101"/>
    </row>
    <row r="88" customFormat="false" ht="12.75" hidden="false" customHeight="false" outlineLevel="0" collapsed="false">
      <c r="B88" s="118"/>
      <c r="C88" s="119"/>
      <c r="D88" s="120"/>
      <c r="E88" s="121"/>
      <c r="F88" s="122"/>
      <c r="G88" s="123"/>
      <c r="H88" s="124" t="n">
        <f aca="false">SUM(I88:L88)</f>
        <v>0</v>
      </c>
      <c r="I88" s="125"/>
      <c r="J88" s="126"/>
      <c r="K88" s="126"/>
      <c r="L88" s="126"/>
    </row>
    <row r="89" s="145" customFormat="true" ht="16.5" hidden="false" customHeight="false" outlineLevel="0" collapsed="false">
      <c r="B89" s="146" t="str">
        <f aca="false">C6</f>
        <v>Wyżywienie wychowanków</v>
      </c>
      <c r="C89" s="146"/>
      <c r="D89" s="146"/>
      <c r="E89" s="146"/>
      <c r="F89" s="146"/>
      <c r="G89" s="146"/>
      <c r="H89" s="146"/>
      <c r="I89" s="146"/>
      <c r="J89" s="146"/>
      <c r="K89" s="146"/>
      <c r="L89" s="146"/>
    </row>
    <row r="90" s="70" customFormat="true" ht="12.75" hidden="false" customHeight="false" outlineLevel="0" collapsed="false">
      <c r="B90" s="71" t="s">
        <v>27</v>
      </c>
      <c r="C90" s="71"/>
      <c r="D90" s="71"/>
      <c r="E90" s="71"/>
      <c r="F90" s="72"/>
      <c r="G90" s="73" t="n">
        <f aca="false">G91+G95+G96+G102+G103+G104+G105+G108+G116+G117+G121+G122</f>
        <v>154466</v>
      </c>
      <c r="H90" s="74" t="n">
        <f aca="false">SUM(I90:L90)</f>
        <v>74062.72</v>
      </c>
      <c r="I90" s="75" t="n">
        <f aca="false">I91+I95+I96+I102+I103+I104+I105+I108+I116+I117+I121+I122</f>
        <v>33472.34</v>
      </c>
      <c r="J90" s="76" t="n">
        <f aca="false">J91+J95+J96+J102+J103+J104+J105+J108+J116+J117+J121+J122</f>
        <v>40590.38</v>
      </c>
      <c r="K90" s="77" t="n">
        <f aca="false">K91+K95+K96+K102+K103+K104+K105+K108+K116+K117+K121</f>
        <v>0</v>
      </c>
      <c r="L90" s="77" t="n">
        <f aca="false">L91+L95+L96+L102+L103+L104+L105+L108+L116+L117+L121</f>
        <v>0</v>
      </c>
    </row>
    <row r="91" customFormat="false" ht="12.75" hidden="false" customHeight="false" outlineLevel="0" collapsed="false">
      <c r="B91" s="78" t="n">
        <v>852</v>
      </c>
      <c r="C91" s="79" t="n">
        <v>85201</v>
      </c>
      <c r="D91" s="79" t="n">
        <v>3020</v>
      </c>
      <c r="E91" s="80" t="s">
        <v>28</v>
      </c>
      <c r="F91" s="81"/>
      <c r="G91" s="147" t="n">
        <f aca="false">SUM(G92:G94)</f>
        <v>0</v>
      </c>
      <c r="H91" s="148" t="n">
        <f aca="false">SUM(I91:L91)</f>
        <v>0</v>
      </c>
      <c r="I91" s="149" t="n">
        <f aca="false">SUM(I92:I94)</f>
        <v>0</v>
      </c>
      <c r="J91" s="24" t="n">
        <f aca="false">SUM(J92:J94)</f>
        <v>0</v>
      </c>
      <c r="K91" s="24" t="n">
        <f aca="false">SUM(K92:K94)</f>
        <v>0</v>
      </c>
      <c r="L91" s="24" t="n">
        <f aca="false">SUM(L92:L94)</f>
        <v>0</v>
      </c>
    </row>
    <row r="92" s="83" customFormat="true" ht="11.25" hidden="false" customHeight="false" outlineLevel="0" collapsed="false">
      <c r="B92" s="84" t="s">
        <v>22</v>
      </c>
      <c r="C92" s="84"/>
      <c r="D92" s="84"/>
      <c r="E92" s="85"/>
      <c r="F92" s="86"/>
      <c r="G92" s="150"/>
      <c r="H92" s="151" t="n">
        <f aca="false">SUM(I92:L92)</f>
        <v>0</v>
      </c>
      <c r="I92" s="137"/>
      <c r="J92" s="91"/>
      <c r="K92" s="91"/>
      <c r="L92" s="91"/>
    </row>
    <row r="93" s="83" customFormat="true" ht="11.25" hidden="false" customHeight="false" outlineLevel="0" collapsed="false">
      <c r="B93" s="92"/>
      <c r="C93" s="93"/>
      <c r="D93" s="94"/>
      <c r="E93" s="95"/>
      <c r="F93" s="96"/>
      <c r="G93" s="102"/>
      <c r="H93" s="103" t="n">
        <f aca="false">SUM(I93:L93)</f>
        <v>0</v>
      </c>
      <c r="I93" s="104"/>
      <c r="J93" s="101"/>
      <c r="K93" s="101"/>
      <c r="L93" s="101"/>
    </row>
    <row r="94" s="83" customFormat="true" ht="11.25" hidden="false" customHeight="false" outlineLevel="0" collapsed="false">
      <c r="B94" s="92"/>
      <c r="C94" s="93"/>
      <c r="D94" s="94"/>
      <c r="E94" s="95"/>
      <c r="F94" s="96"/>
      <c r="G94" s="102"/>
      <c r="H94" s="103" t="n">
        <f aca="false">SUM(I94:L94)</f>
        <v>0</v>
      </c>
      <c r="I94" s="104"/>
      <c r="J94" s="101"/>
      <c r="K94" s="101"/>
      <c r="L94" s="101"/>
    </row>
    <row r="95" s="105" customFormat="true" ht="12.75" hidden="false" customHeight="false" outlineLevel="0" collapsed="false">
      <c r="B95" s="78" t="n">
        <v>852</v>
      </c>
      <c r="C95" s="107" t="n">
        <v>85201</v>
      </c>
      <c r="D95" s="107" t="n">
        <v>3030</v>
      </c>
      <c r="E95" s="108" t="s">
        <v>31</v>
      </c>
      <c r="F95" s="109"/>
      <c r="G95" s="152"/>
      <c r="H95" s="153" t="n">
        <f aca="false">SUM(I95:L95)</f>
        <v>0</v>
      </c>
      <c r="I95" s="154"/>
      <c r="J95" s="108"/>
      <c r="K95" s="108"/>
      <c r="L95" s="108"/>
    </row>
    <row r="96" customFormat="false" ht="12.75" hidden="false" customHeight="false" outlineLevel="0" collapsed="false">
      <c r="B96" s="78" t="n">
        <v>852</v>
      </c>
      <c r="C96" s="114" t="n">
        <v>85201</v>
      </c>
      <c r="D96" s="114" t="n">
        <v>4010</v>
      </c>
      <c r="E96" s="115" t="s">
        <v>32</v>
      </c>
      <c r="F96" s="116"/>
      <c r="G96" s="117" t="n">
        <f aca="false">SUM(G97:G101)</f>
        <v>45210</v>
      </c>
      <c r="H96" s="29" t="n">
        <f aca="false">SUM(I96:L96)</f>
        <v>24264.48</v>
      </c>
      <c r="I96" s="28" t="n">
        <f aca="false">SUM(I97:I101)</f>
        <v>24264.48</v>
      </c>
      <c r="J96" s="31" t="n">
        <f aca="false">SUM(J97:J101)</f>
        <v>0</v>
      </c>
      <c r="K96" s="31" t="n">
        <f aca="false">SUM(K97:K101)</f>
        <v>0</v>
      </c>
      <c r="L96" s="31" t="n">
        <f aca="false">SUM(L97:L101)</f>
        <v>0</v>
      </c>
    </row>
    <row r="97" s="83" customFormat="true" ht="22.5" hidden="false" customHeight="false" outlineLevel="0" collapsed="false">
      <c r="B97" s="84" t="s">
        <v>22</v>
      </c>
      <c r="C97" s="84"/>
      <c r="D97" s="84"/>
      <c r="E97" s="85" t="s">
        <v>80</v>
      </c>
      <c r="F97" s="86" t="s">
        <v>81</v>
      </c>
      <c r="G97" s="87" t="n">
        <v>45210</v>
      </c>
      <c r="H97" s="88" t="n">
        <v>24264.48</v>
      </c>
      <c r="I97" s="89" t="n">
        <v>24264.48</v>
      </c>
      <c r="J97" s="91"/>
      <c r="K97" s="91"/>
      <c r="L97" s="91"/>
    </row>
    <row r="98" s="83" customFormat="true" ht="11.25" hidden="false" customHeight="false" outlineLevel="0" collapsed="false">
      <c r="B98" s="92"/>
      <c r="C98" s="93"/>
      <c r="D98" s="94"/>
      <c r="E98" s="95" t="s">
        <v>34</v>
      </c>
      <c r="F98" s="96"/>
      <c r="G98" s="102"/>
      <c r="H98" s="103" t="n">
        <f aca="false">SUM(I98:L98)</f>
        <v>0</v>
      </c>
      <c r="I98" s="104"/>
      <c r="J98" s="101"/>
      <c r="K98" s="101"/>
      <c r="L98" s="101"/>
    </row>
    <row r="99" s="83" customFormat="true" ht="11.25" hidden="false" customHeight="false" outlineLevel="0" collapsed="false">
      <c r="B99" s="92"/>
      <c r="C99" s="93"/>
      <c r="D99" s="94"/>
      <c r="E99" s="95" t="s">
        <v>35</v>
      </c>
      <c r="F99" s="96"/>
      <c r="G99" s="102"/>
      <c r="H99" s="103" t="n">
        <v>0</v>
      </c>
      <c r="I99" s="104" t="n">
        <v>0</v>
      </c>
      <c r="J99" s="101"/>
      <c r="K99" s="101"/>
      <c r="L99" s="101"/>
    </row>
    <row r="100" s="83" customFormat="true" ht="11.25" hidden="false" customHeight="false" outlineLevel="0" collapsed="false">
      <c r="B100" s="92"/>
      <c r="C100" s="93"/>
      <c r="D100" s="94"/>
      <c r="E100" s="95" t="s">
        <v>36</v>
      </c>
      <c r="F100" s="96"/>
      <c r="G100" s="102"/>
      <c r="H100" s="103" t="n">
        <f aca="false">SUM(I100:L100)</f>
        <v>0</v>
      </c>
      <c r="I100" s="104"/>
      <c r="J100" s="101"/>
      <c r="K100" s="101"/>
      <c r="L100" s="101"/>
    </row>
    <row r="101" s="83" customFormat="true" ht="11.25" hidden="false" customHeight="false" outlineLevel="0" collapsed="false">
      <c r="B101" s="118"/>
      <c r="C101" s="119"/>
      <c r="D101" s="120"/>
      <c r="E101" s="121"/>
      <c r="F101" s="122"/>
      <c r="G101" s="123"/>
      <c r="H101" s="124" t="n">
        <f aca="false">SUM(I101:L101)</f>
        <v>0</v>
      </c>
      <c r="I101" s="125"/>
      <c r="J101" s="126"/>
      <c r="K101" s="126"/>
      <c r="L101" s="126"/>
    </row>
    <row r="102" customFormat="false" ht="12.75" hidden="false" customHeight="false" outlineLevel="0" collapsed="false">
      <c r="B102" s="127" t="n">
        <v>852</v>
      </c>
      <c r="C102" s="128" t="n">
        <v>85201</v>
      </c>
      <c r="D102" s="128" t="n">
        <v>4040</v>
      </c>
      <c r="E102" s="129" t="s">
        <v>37</v>
      </c>
      <c r="F102" s="130"/>
      <c r="G102" s="131" t="n">
        <v>3525</v>
      </c>
      <c r="H102" s="132" t="n">
        <v>3524.96</v>
      </c>
      <c r="I102" s="133" t="n">
        <v>3524.96</v>
      </c>
      <c r="J102" s="134"/>
      <c r="K102" s="134"/>
      <c r="L102" s="134"/>
    </row>
    <row r="103" customFormat="false" ht="12.75" hidden="false" customHeight="false" outlineLevel="0" collapsed="false">
      <c r="B103" s="127" t="n">
        <v>852</v>
      </c>
      <c r="C103" s="128" t="n">
        <v>85201</v>
      </c>
      <c r="D103" s="128" t="n">
        <v>4110</v>
      </c>
      <c r="E103" s="129" t="s">
        <v>38</v>
      </c>
      <c r="F103" s="130"/>
      <c r="G103" s="131" t="n">
        <v>8413</v>
      </c>
      <c r="H103" s="132" t="n">
        <v>4989.89</v>
      </c>
      <c r="I103" s="133" t="n">
        <v>4989.89</v>
      </c>
      <c r="J103" s="134"/>
      <c r="K103" s="134"/>
      <c r="L103" s="134"/>
    </row>
    <row r="104" customFormat="false" ht="12.75" hidden="false" customHeight="false" outlineLevel="0" collapsed="false">
      <c r="B104" s="127" t="n">
        <v>852</v>
      </c>
      <c r="C104" s="128" t="n">
        <v>85201</v>
      </c>
      <c r="D104" s="128" t="n">
        <v>4120</v>
      </c>
      <c r="E104" s="129" t="s">
        <v>39</v>
      </c>
      <c r="F104" s="130"/>
      <c r="G104" s="131" t="n">
        <v>1195</v>
      </c>
      <c r="H104" s="132" t="n">
        <v>693.01</v>
      </c>
      <c r="I104" s="133" t="n">
        <v>693.01</v>
      </c>
      <c r="J104" s="134"/>
      <c r="K104" s="134"/>
      <c r="L104" s="134"/>
    </row>
    <row r="105" customFormat="false" ht="12.75" hidden="false" customHeight="false" outlineLevel="0" collapsed="false">
      <c r="B105" s="127" t="n">
        <v>852</v>
      </c>
      <c r="C105" s="128" t="n">
        <v>85201</v>
      </c>
      <c r="D105" s="128" t="n">
        <v>4440</v>
      </c>
      <c r="E105" s="129" t="s">
        <v>40</v>
      </c>
      <c r="F105" s="130"/>
      <c r="G105" s="131" t="n">
        <f aca="false">SUM(G106:G107)</f>
        <v>2293</v>
      </c>
      <c r="H105" s="132" t="n">
        <f aca="false">SUM(I105:L105)</f>
        <v>2293</v>
      </c>
      <c r="I105" s="133" t="n">
        <f aca="false">SUM(I106:I107)</f>
        <v>0</v>
      </c>
      <c r="J105" s="136" t="n">
        <f aca="false">SUM(J106:J107)</f>
        <v>2293</v>
      </c>
      <c r="K105" s="134" t="n">
        <f aca="false">SUM(K106:K107)</f>
        <v>0</v>
      </c>
      <c r="L105" s="134" t="n">
        <f aca="false">SUM(L106:L107)</f>
        <v>0</v>
      </c>
    </row>
    <row r="106" s="83" customFormat="true" ht="11.25" hidden="false" customHeight="false" outlineLevel="0" collapsed="false">
      <c r="B106" s="84" t="s">
        <v>22</v>
      </c>
      <c r="C106" s="84"/>
      <c r="D106" s="84"/>
      <c r="E106" s="85" t="s">
        <v>41</v>
      </c>
      <c r="F106" s="86"/>
      <c r="G106" s="87" t="n">
        <v>2293</v>
      </c>
      <c r="H106" s="88" t="n">
        <v>2293</v>
      </c>
      <c r="I106" s="89"/>
      <c r="J106" s="90" t="n">
        <v>2293</v>
      </c>
      <c r="K106" s="91"/>
      <c r="L106" s="91"/>
    </row>
    <row r="107" s="83" customFormat="true" ht="11.25" hidden="false" customHeight="false" outlineLevel="0" collapsed="false">
      <c r="B107" s="92"/>
      <c r="C107" s="93"/>
      <c r="D107" s="94"/>
      <c r="E107" s="95"/>
      <c r="F107" s="96"/>
      <c r="G107" s="102"/>
      <c r="H107" s="103" t="n">
        <f aca="false">SUM(I107:L107)</f>
        <v>0</v>
      </c>
      <c r="I107" s="104"/>
      <c r="J107" s="100"/>
      <c r="K107" s="101"/>
      <c r="L107" s="101"/>
    </row>
    <row r="108" customFormat="false" ht="12.75" hidden="false" customHeight="false" outlineLevel="0" collapsed="false">
      <c r="B108" s="127" t="n">
        <v>852</v>
      </c>
      <c r="C108" s="128" t="n">
        <v>85201</v>
      </c>
      <c r="D108" s="128" t="n">
        <v>4210</v>
      </c>
      <c r="E108" s="129" t="s">
        <v>43</v>
      </c>
      <c r="F108" s="130"/>
      <c r="G108" s="131" t="n">
        <f aca="false">SUM(G109:G115)</f>
        <v>5280</v>
      </c>
      <c r="H108" s="132" t="n">
        <f aca="false">SUM(I108:L108)</f>
        <v>1738</v>
      </c>
      <c r="I108" s="135" t="n">
        <f aca="false">SUM(I109:I115)</f>
        <v>0</v>
      </c>
      <c r="J108" s="136" t="n">
        <f aca="false">SUM(J109:J115)</f>
        <v>1738</v>
      </c>
      <c r="K108" s="134" t="n">
        <f aca="false">SUM(K109:K115)</f>
        <v>0</v>
      </c>
      <c r="L108" s="134" t="n">
        <f aca="false">SUM(L109:L115)</f>
        <v>0</v>
      </c>
    </row>
    <row r="109" s="83" customFormat="true" ht="11.25" hidden="false" customHeight="false" outlineLevel="0" collapsed="false">
      <c r="B109" s="84" t="s">
        <v>22</v>
      </c>
      <c r="C109" s="84"/>
      <c r="D109" s="84"/>
      <c r="E109" s="85" t="s">
        <v>44</v>
      </c>
      <c r="F109" s="86"/>
      <c r="G109" s="150"/>
      <c r="H109" s="151" t="n">
        <f aca="false">SUM(I109:L109)</f>
        <v>0</v>
      </c>
      <c r="I109" s="137"/>
      <c r="J109" s="91"/>
      <c r="K109" s="91"/>
      <c r="L109" s="91"/>
    </row>
    <row r="110" s="83" customFormat="true" ht="11.25" hidden="false" customHeight="false" outlineLevel="0" collapsed="false">
      <c r="B110" s="92"/>
      <c r="C110" s="138"/>
      <c r="D110" s="139"/>
      <c r="E110" s="95" t="s">
        <v>45</v>
      </c>
      <c r="F110" s="96"/>
      <c r="G110" s="102"/>
      <c r="H110" s="103" t="n">
        <f aca="false">SUM(I110:L110)</f>
        <v>0</v>
      </c>
      <c r="I110" s="104"/>
      <c r="J110" s="101"/>
      <c r="K110" s="101"/>
      <c r="L110" s="101"/>
    </row>
    <row r="111" s="83" customFormat="true" ht="11.25" hidden="false" customHeight="false" outlineLevel="0" collapsed="false">
      <c r="B111" s="92"/>
      <c r="C111" s="93"/>
      <c r="D111" s="94"/>
      <c r="E111" s="95" t="s">
        <v>46</v>
      </c>
      <c r="F111" s="96"/>
      <c r="G111" s="97" t="n">
        <v>2530</v>
      </c>
      <c r="H111" s="98" t="n">
        <v>1055</v>
      </c>
      <c r="I111" s="104"/>
      <c r="J111" s="100" t="n">
        <v>1055</v>
      </c>
      <c r="K111" s="101"/>
      <c r="L111" s="101"/>
    </row>
    <row r="112" s="83" customFormat="true" ht="11.25" hidden="false" customHeight="false" outlineLevel="0" collapsed="false">
      <c r="B112" s="92"/>
      <c r="C112" s="93"/>
      <c r="D112" s="94"/>
      <c r="E112" s="95" t="s">
        <v>48</v>
      </c>
      <c r="F112" s="96"/>
      <c r="G112" s="97" t="n">
        <v>1800</v>
      </c>
      <c r="H112" s="98" t="n">
        <v>663.1</v>
      </c>
      <c r="I112" s="104"/>
      <c r="J112" s="100" t="n">
        <v>663.1</v>
      </c>
      <c r="K112" s="101"/>
      <c r="L112" s="101"/>
    </row>
    <row r="113" s="83" customFormat="true" ht="11.25" hidden="false" customHeight="false" outlineLevel="0" collapsed="false">
      <c r="B113" s="92"/>
      <c r="C113" s="93"/>
      <c r="D113" s="94"/>
      <c r="E113" s="95" t="s">
        <v>49</v>
      </c>
      <c r="F113" s="96"/>
      <c r="G113" s="97" t="n">
        <v>150</v>
      </c>
      <c r="H113" s="98"/>
      <c r="I113" s="104"/>
      <c r="J113" s="100"/>
      <c r="K113" s="101"/>
      <c r="L113" s="101"/>
    </row>
    <row r="114" s="83" customFormat="true" ht="11.25" hidden="false" customHeight="false" outlineLevel="0" collapsed="false">
      <c r="B114" s="92"/>
      <c r="C114" s="93"/>
      <c r="D114" s="94"/>
      <c r="E114" s="95" t="s">
        <v>53</v>
      </c>
      <c r="F114" s="96"/>
      <c r="G114" s="97" t="n">
        <v>800</v>
      </c>
      <c r="H114" s="98" t="n">
        <v>19.9</v>
      </c>
      <c r="I114" s="104"/>
      <c r="J114" s="100" t="n">
        <v>19.9</v>
      </c>
      <c r="K114" s="101"/>
      <c r="L114" s="101"/>
    </row>
    <row r="115" s="83" customFormat="true" ht="11.25" hidden="false" customHeight="false" outlineLevel="0" collapsed="false">
      <c r="B115" s="118"/>
      <c r="C115" s="119"/>
      <c r="D115" s="120"/>
      <c r="E115" s="121"/>
      <c r="F115" s="122"/>
      <c r="G115" s="123"/>
      <c r="H115" s="124" t="n">
        <f aca="false">SUM(I115:L115)</f>
        <v>0</v>
      </c>
      <c r="I115" s="125"/>
      <c r="J115" s="126"/>
      <c r="K115" s="126"/>
      <c r="L115" s="126"/>
    </row>
    <row r="116" customFormat="false" ht="12.75" hidden="false" customHeight="false" outlineLevel="0" collapsed="false">
      <c r="B116" s="127" t="n">
        <v>852</v>
      </c>
      <c r="C116" s="128" t="n">
        <v>85201</v>
      </c>
      <c r="D116" s="128" t="n">
        <v>4220</v>
      </c>
      <c r="E116" s="129" t="s">
        <v>55</v>
      </c>
      <c r="F116" s="130"/>
      <c r="G116" s="131" t="n">
        <v>67200</v>
      </c>
      <c r="H116" s="132" t="n">
        <v>30871.83</v>
      </c>
      <c r="I116" s="135"/>
      <c r="J116" s="136" t="n">
        <v>30871.83</v>
      </c>
      <c r="K116" s="134"/>
      <c r="L116" s="134"/>
    </row>
    <row r="117" customFormat="false" ht="12.75" hidden="false" customHeight="false" outlineLevel="0" collapsed="false">
      <c r="B117" s="127" t="n">
        <v>852</v>
      </c>
      <c r="C117" s="128" t="n">
        <v>85201</v>
      </c>
      <c r="D117" s="128" t="n">
        <v>4260</v>
      </c>
      <c r="E117" s="129" t="s">
        <v>56</v>
      </c>
      <c r="F117" s="130"/>
      <c r="G117" s="131" t="n">
        <f aca="false">SUM(G118:G120)</f>
        <v>19800</v>
      </c>
      <c r="H117" s="132" t="n">
        <f aca="false">SUM(I117:L117)</f>
        <v>5085.82</v>
      </c>
      <c r="I117" s="135" t="n">
        <f aca="false">SUM(I118:I120)</f>
        <v>0</v>
      </c>
      <c r="J117" s="136" t="n">
        <f aca="false">SUM(J118:J120)</f>
        <v>5085.82</v>
      </c>
      <c r="K117" s="134" t="n">
        <f aca="false">SUM(K118:K120)</f>
        <v>0</v>
      </c>
      <c r="L117" s="134" t="n">
        <f aca="false">SUM(L118:L120)</f>
        <v>0</v>
      </c>
    </row>
    <row r="118" s="83" customFormat="true" ht="11.25" hidden="false" customHeight="false" outlineLevel="0" collapsed="false">
      <c r="B118" s="84" t="s">
        <v>22</v>
      </c>
      <c r="C118" s="84"/>
      <c r="D118" s="84"/>
      <c r="E118" s="85" t="s">
        <v>57</v>
      </c>
      <c r="F118" s="86"/>
      <c r="G118" s="87" t="n">
        <v>5200</v>
      </c>
      <c r="H118" s="88" t="n">
        <v>2390.8</v>
      </c>
      <c r="I118" s="137"/>
      <c r="J118" s="90" t="n">
        <v>2390.8</v>
      </c>
      <c r="K118" s="91"/>
      <c r="L118" s="91"/>
    </row>
    <row r="119" s="83" customFormat="true" ht="11.25" hidden="false" customHeight="false" outlineLevel="0" collapsed="false">
      <c r="B119" s="92"/>
      <c r="C119" s="93"/>
      <c r="D119" s="94"/>
      <c r="E119" s="95" t="s">
        <v>58</v>
      </c>
      <c r="F119" s="96"/>
      <c r="G119" s="97" t="n">
        <v>14600</v>
      </c>
      <c r="H119" s="98" t="n">
        <v>2695.02</v>
      </c>
      <c r="I119" s="104"/>
      <c r="J119" s="100" t="n">
        <v>2695.02</v>
      </c>
      <c r="K119" s="101"/>
      <c r="L119" s="101"/>
    </row>
    <row r="120" s="83" customFormat="true" ht="11.25" hidden="false" customHeight="false" outlineLevel="0" collapsed="false">
      <c r="B120" s="118"/>
      <c r="C120" s="119"/>
      <c r="D120" s="120"/>
      <c r="E120" s="121"/>
      <c r="F120" s="122"/>
      <c r="G120" s="123"/>
      <c r="H120" s="124" t="n">
        <f aca="false">SUM(I120:L120)</f>
        <v>0</v>
      </c>
      <c r="I120" s="125"/>
      <c r="J120" s="126"/>
      <c r="K120" s="126"/>
      <c r="L120" s="126"/>
    </row>
    <row r="121" customFormat="false" ht="12.75" hidden="false" customHeight="false" outlineLevel="0" collapsed="false">
      <c r="B121" s="127" t="n">
        <v>852</v>
      </c>
      <c r="C121" s="128" t="n">
        <v>85201</v>
      </c>
      <c r="D121" s="128" t="n">
        <v>4300</v>
      </c>
      <c r="E121" s="129" t="s">
        <v>65</v>
      </c>
      <c r="F121" s="130"/>
      <c r="G121" s="131" t="n">
        <v>1000</v>
      </c>
      <c r="H121" s="132" t="n">
        <v>601.73</v>
      </c>
      <c r="I121" s="135" t="n">
        <f aca="false">SUM(I122:I124)</f>
        <v>0</v>
      </c>
      <c r="J121" s="136" t="n">
        <v>601.73</v>
      </c>
      <c r="K121" s="134" t="n">
        <f aca="false">SUM(K122:K124)</f>
        <v>0</v>
      </c>
      <c r="L121" s="134" t="n">
        <f aca="false">SUM(L122:L124)</f>
        <v>0</v>
      </c>
    </row>
    <row r="122" s="155" customFormat="true" ht="12.75" hidden="false" customHeight="false" outlineLevel="0" collapsed="false">
      <c r="B122" s="156" t="n">
        <v>852</v>
      </c>
      <c r="C122" s="157" t="n">
        <v>85201</v>
      </c>
      <c r="D122" s="158" t="n">
        <v>4270</v>
      </c>
      <c r="E122" s="159" t="s">
        <v>59</v>
      </c>
      <c r="F122" s="160"/>
      <c r="G122" s="161" t="n">
        <f aca="false">SUM(G123:G124)</f>
        <v>550</v>
      </c>
      <c r="H122" s="162" t="n">
        <f aca="false">SUM(I122:L122)</f>
        <v>0</v>
      </c>
      <c r="I122" s="163" t="n">
        <v>0</v>
      </c>
      <c r="J122" s="164" t="n">
        <f aca="false">SUM(J123:J124)</f>
        <v>0</v>
      </c>
      <c r="K122" s="165" t="n">
        <v>0</v>
      </c>
      <c r="L122" s="166"/>
    </row>
    <row r="123" s="83" customFormat="true" ht="11.25" hidden="false" customHeight="false" outlineLevel="0" collapsed="false">
      <c r="B123" s="92"/>
      <c r="C123" s="93"/>
      <c r="D123" s="94"/>
      <c r="E123" s="95" t="s">
        <v>82</v>
      </c>
      <c r="F123" s="96"/>
      <c r="G123" s="97" t="n">
        <v>550</v>
      </c>
      <c r="H123" s="98"/>
      <c r="I123" s="104"/>
      <c r="J123" s="100"/>
      <c r="K123" s="101"/>
      <c r="L123" s="101"/>
    </row>
    <row r="124" s="83" customFormat="true" ht="11.25" hidden="false" customHeight="false" outlineLevel="0" collapsed="false">
      <c r="B124" s="118"/>
      <c r="C124" s="119"/>
      <c r="D124" s="120"/>
      <c r="E124" s="121" t="s">
        <v>83</v>
      </c>
      <c r="F124" s="122"/>
      <c r="G124" s="140"/>
      <c r="H124" s="141"/>
      <c r="I124" s="125"/>
      <c r="J124" s="142"/>
      <c r="K124" s="126"/>
      <c r="L124" s="126"/>
    </row>
    <row r="125" s="68" customFormat="true" ht="16.5" hidden="false" customHeight="false" outlineLevel="0" collapsed="false">
      <c r="B125" s="146" t="str">
        <f aca="false">C7</f>
        <v>Wyposażenie dzieci w artykuły bytowe i pomoce szkolne</v>
      </c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</row>
    <row r="126" s="70" customFormat="true" ht="12.75" hidden="false" customHeight="false" outlineLevel="0" collapsed="false">
      <c r="B126" s="71" t="s">
        <v>27</v>
      </c>
      <c r="C126" s="71"/>
      <c r="D126" s="71"/>
      <c r="E126" s="71"/>
      <c r="F126" s="72"/>
      <c r="G126" s="73" t="n">
        <f aca="false">G127+G141+G144+G149+G135+G138</f>
        <v>38347</v>
      </c>
      <c r="H126" s="74" t="n">
        <f aca="false">SUM(I126:L126)</f>
        <v>16796.74</v>
      </c>
      <c r="I126" s="167" t="n">
        <f aca="false">I127+I141+I144+I149+I135+I138</f>
        <v>0</v>
      </c>
      <c r="J126" s="76" t="n">
        <f aca="false">J127+J141+J144+J149+J135+J138</f>
        <v>16796.74</v>
      </c>
      <c r="K126" s="77" t="n">
        <f aca="false">K127+K141+K144+K149+K135+K138</f>
        <v>0</v>
      </c>
      <c r="L126" s="77" t="n">
        <f aca="false">L127+L141+L144+L149+L135+L138</f>
        <v>0</v>
      </c>
    </row>
    <row r="127" customFormat="false" ht="12.75" hidden="false" customHeight="false" outlineLevel="0" collapsed="false">
      <c r="B127" s="127" t="n">
        <v>852</v>
      </c>
      <c r="C127" s="128" t="n">
        <v>85201</v>
      </c>
      <c r="D127" s="128" t="n">
        <v>4210</v>
      </c>
      <c r="E127" s="108" t="s">
        <v>43</v>
      </c>
      <c r="F127" s="130"/>
      <c r="G127" s="131" t="n">
        <f aca="false">SUM(G128:G134)</f>
        <v>6190</v>
      </c>
      <c r="H127" s="132" t="n">
        <f aca="false">SUM(I127:L127)</f>
        <v>1204.51</v>
      </c>
      <c r="I127" s="135" t="n">
        <f aca="false">SUM(I128:I134)</f>
        <v>0</v>
      </c>
      <c r="J127" s="136" t="n">
        <f aca="false">SUM(J128:J134)</f>
        <v>1204.51</v>
      </c>
      <c r="K127" s="134" t="n">
        <f aca="false">SUM(K128:K134)</f>
        <v>0</v>
      </c>
      <c r="L127" s="134" t="n">
        <f aca="false">SUM(L128:L134)</f>
        <v>0</v>
      </c>
    </row>
    <row r="128" s="83" customFormat="true" ht="11.25" hidden="false" customHeight="false" outlineLevel="0" collapsed="false">
      <c r="B128" s="84" t="s">
        <v>22</v>
      </c>
      <c r="C128" s="84"/>
      <c r="D128" s="84"/>
      <c r="E128" s="95" t="s">
        <v>84</v>
      </c>
      <c r="F128" s="86"/>
      <c r="G128" s="87" t="n">
        <v>1580</v>
      </c>
      <c r="H128" s="88" t="n">
        <v>122.65</v>
      </c>
      <c r="I128" s="137"/>
      <c r="J128" s="90" t="n">
        <v>122.65</v>
      </c>
      <c r="K128" s="91"/>
      <c r="L128" s="91"/>
    </row>
    <row r="129" s="83" customFormat="true" ht="11.25" hidden="false" customHeight="false" outlineLevel="0" collapsed="false">
      <c r="B129" s="92"/>
      <c r="C129" s="138"/>
      <c r="D129" s="139"/>
      <c r="E129" s="95" t="s">
        <v>85</v>
      </c>
      <c r="F129" s="96"/>
      <c r="G129" s="102"/>
      <c r="H129" s="103" t="n">
        <v>0</v>
      </c>
      <c r="I129" s="104"/>
      <c r="J129" s="101" t="n">
        <v>0</v>
      </c>
      <c r="K129" s="101"/>
      <c r="L129" s="101"/>
    </row>
    <row r="130" s="83" customFormat="true" ht="11.25" hidden="false" customHeight="false" outlineLevel="0" collapsed="false">
      <c r="B130" s="92"/>
      <c r="C130" s="93"/>
      <c r="D130" s="94"/>
      <c r="E130" s="95" t="s">
        <v>86</v>
      </c>
      <c r="F130" s="96"/>
      <c r="G130" s="97" t="n">
        <v>2860</v>
      </c>
      <c r="H130" s="98" t="n">
        <v>791.97</v>
      </c>
      <c r="I130" s="104"/>
      <c r="J130" s="100" t="n">
        <v>791.97</v>
      </c>
      <c r="K130" s="101"/>
      <c r="L130" s="101"/>
    </row>
    <row r="131" s="83" customFormat="true" ht="11.25" hidden="false" customHeight="false" outlineLevel="0" collapsed="false">
      <c r="B131" s="92"/>
      <c r="C131" s="93"/>
      <c r="D131" s="94"/>
      <c r="E131" s="95" t="s">
        <v>87</v>
      </c>
      <c r="F131" s="96"/>
      <c r="G131" s="97" t="n">
        <v>600</v>
      </c>
      <c r="H131" s="98"/>
      <c r="I131" s="104"/>
      <c r="J131" s="100"/>
      <c r="K131" s="101"/>
      <c r="L131" s="101"/>
    </row>
    <row r="132" s="83" customFormat="true" ht="11.25" hidden="false" customHeight="false" outlineLevel="0" collapsed="false">
      <c r="B132" s="92"/>
      <c r="C132" s="93"/>
      <c r="D132" s="94"/>
      <c r="E132" s="95" t="s">
        <v>88</v>
      </c>
      <c r="F132" s="96"/>
      <c r="G132" s="102"/>
      <c r="H132" s="103" t="n">
        <f aca="false">SUM(I132:L132)</f>
        <v>0</v>
      </c>
      <c r="I132" s="104"/>
      <c r="J132" s="101"/>
      <c r="K132" s="101"/>
      <c r="L132" s="101"/>
    </row>
    <row r="133" s="83" customFormat="true" ht="11.25" hidden="false" customHeight="false" outlineLevel="0" collapsed="false">
      <c r="B133" s="92"/>
      <c r="C133" s="93"/>
      <c r="D133" s="94"/>
      <c r="E133" s="95" t="s">
        <v>53</v>
      </c>
      <c r="F133" s="96"/>
      <c r="G133" s="97" t="n">
        <v>1150</v>
      </c>
      <c r="H133" s="98" t="n">
        <v>289.89</v>
      </c>
      <c r="I133" s="104"/>
      <c r="J133" s="100" t="n">
        <v>289.89</v>
      </c>
      <c r="K133" s="101"/>
      <c r="L133" s="101"/>
    </row>
    <row r="134" s="83" customFormat="true" ht="11.25" hidden="false" customHeight="false" outlineLevel="0" collapsed="false">
      <c r="B134" s="92"/>
      <c r="C134" s="93"/>
      <c r="D134" s="94"/>
      <c r="E134" s="95"/>
      <c r="F134" s="96"/>
      <c r="G134" s="102"/>
      <c r="H134" s="103" t="n">
        <f aca="false">SUM(I134:L134)</f>
        <v>0</v>
      </c>
      <c r="I134" s="104"/>
      <c r="J134" s="101"/>
      <c r="K134" s="101"/>
      <c r="L134" s="101"/>
    </row>
    <row r="135" customFormat="false" ht="12.75" hidden="false" customHeight="false" outlineLevel="0" collapsed="false">
      <c r="B135" s="127" t="n">
        <v>852</v>
      </c>
      <c r="C135" s="128" t="n">
        <v>85201</v>
      </c>
      <c r="D135" s="128" t="n">
        <v>4230</v>
      </c>
      <c r="E135" s="108" t="s">
        <v>89</v>
      </c>
      <c r="F135" s="130"/>
      <c r="G135" s="131" t="n">
        <f aca="false">SUM(G136:G137)</f>
        <v>2000</v>
      </c>
      <c r="H135" s="132" t="n">
        <f aca="false">SUM(I135:L135)</f>
        <v>894.91</v>
      </c>
      <c r="I135" s="135" t="n">
        <f aca="false">SUM(I136:I137)</f>
        <v>0</v>
      </c>
      <c r="J135" s="136" t="n">
        <f aca="false">SUM(J136:J137)</f>
        <v>894.91</v>
      </c>
      <c r="K135" s="134" t="n">
        <f aca="false">SUM(K136:K137)</f>
        <v>0</v>
      </c>
      <c r="L135" s="134" t="n">
        <f aca="false">SUM(L136:L137)</f>
        <v>0</v>
      </c>
    </row>
    <row r="136" s="83" customFormat="true" ht="11.25" hidden="false" customHeight="false" outlineLevel="0" collapsed="false">
      <c r="B136" s="84" t="s">
        <v>22</v>
      </c>
      <c r="C136" s="84"/>
      <c r="D136" s="84"/>
      <c r="E136" s="95" t="s">
        <v>90</v>
      </c>
      <c r="F136" s="86"/>
      <c r="G136" s="87" t="n">
        <v>2000</v>
      </c>
      <c r="H136" s="88" t="n">
        <v>894.91</v>
      </c>
      <c r="I136" s="137"/>
      <c r="J136" s="90" t="n">
        <v>894.91</v>
      </c>
      <c r="K136" s="91"/>
      <c r="L136" s="91"/>
    </row>
    <row r="137" s="83" customFormat="true" ht="11.25" hidden="false" customHeight="false" outlineLevel="0" collapsed="false">
      <c r="B137" s="92"/>
      <c r="C137" s="138"/>
      <c r="D137" s="139"/>
      <c r="E137" s="95"/>
      <c r="F137" s="96"/>
      <c r="G137" s="102"/>
      <c r="H137" s="103" t="n">
        <f aca="false">SUM(I137:L137)</f>
        <v>0</v>
      </c>
      <c r="I137" s="104"/>
      <c r="J137" s="101"/>
      <c r="K137" s="101"/>
      <c r="L137" s="101"/>
    </row>
    <row r="138" customFormat="false" ht="12.75" hidden="false" customHeight="false" outlineLevel="0" collapsed="false">
      <c r="B138" s="127" t="n">
        <v>852</v>
      </c>
      <c r="C138" s="128" t="n">
        <v>85201</v>
      </c>
      <c r="D138" s="128" t="n">
        <v>4240</v>
      </c>
      <c r="E138" s="108" t="s">
        <v>91</v>
      </c>
      <c r="F138" s="130"/>
      <c r="G138" s="131" t="n">
        <f aca="false">SUM(G139:G140)</f>
        <v>4100</v>
      </c>
      <c r="H138" s="132" t="n">
        <f aca="false">SUM(I138:L138)</f>
        <v>223.36</v>
      </c>
      <c r="I138" s="135" t="n">
        <f aca="false">SUM(I139:I140)</f>
        <v>0</v>
      </c>
      <c r="J138" s="136" t="n">
        <f aca="false">SUM(J139:J140)</f>
        <v>223.36</v>
      </c>
      <c r="K138" s="134" t="n">
        <f aca="false">SUM(K139:K140)</f>
        <v>0</v>
      </c>
      <c r="L138" s="134" t="n">
        <f aca="false">SUM(L139:L140)</f>
        <v>0</v>
      </c>
    </row>
    <row r="139" s="83" customFormat="true" ht="11.25" hidden="false" customHeight="false" outlineLevel="0" collapsed="false">
      <c r="B139" s="84" t="s">
        <v>22</v>
      </c>
      <c r="C139" s="84"/>
      <c r="D139" s="84"/>
      <c r="E139" s="95" t="s">
        <v>92</v>
      </c>
      <c r="F139" s="86"/>
      <c r="G139" s="87" t="n">
        <v>4100</v>
      </c>
      <c r="H139" s="88" t="n">
        <v>223.36</v>
      </c>
      <c r="I139" s="137"/>
      <c r="J139" s="90" t="n">
        <v>223.36</v>
      </c>
      <c r="K139" s="91"/>
      <c r="L139" s="91"/>
    </row>
    <row r="140" s="83" customFormat="true" ht="11.25" hidden="false" customHeight="false" outlineLevel="0" collapsed="false">
      <c r="B140" s="92"/>
      <c r="C140" s="138"/>
      <c r="D140" s="139"/>
      <c r="E140" s="95"/>
      <c r="F140" s="96"/>
      <c r="G140" s="102"/>
      <c r="H140" s="103" t="n">
        <f aca="false">SUM(I140:L140)</f>
        <v>0</v>
      </c>
      <c r="I140" s="104"/>
      <c r="J140" s="101"/>
      <c r="K140" s="101"/>
      <c r="L140" s="101"/>
    </row>
    <row r="141" customFormat="false" ht="12.75" hidden="false" customHeight="false" outlineLevel="0" collapsed="false">
      <c r="B141" s="127" t="n">
        <v>852</v>
      </c>
      <c r="C141" s="128" t="n">
        <v>85201</v>
      </c>
      <c r="D141" s="128" t="n">
        <v>3110</v>
      </c>
      <c r="E141" s="108" t="s">
        <v>93</v>
      </c>
      <c r="F141" s="130"/>
      <c r="G141" s="131" t="n">
        <f aca="false">SUM(G142:G143)</f>
        <v>6390</v>
      </c>
      <c r="H141" s="132" t="n">
        <v>3445</v>
      </c>
      <c r="I141" s="135" t="n">
        <f aca="false">SUM(I142:I143)</f>
        <v>0</v>
      </c>
      <c r="J141" s="136" t="n">
        <v>3445</v>
      </c>
      <c r="K141" s="134" t="n">
        <f aca="false">SUM(K142:K143)</f>
        <v>0</v>
      </c>
      <c r="L141" s="134" t="n">
        <f aca="false">SUM(L142:L143)</f>
        <v>0</v>
      </c>
    </row>
    <row r="142" s="83" customFormat="true" ht="11.25" hidden="false" customHeight="false" outlineLevel="0" collapsed="false">
      <c r="B142" s="84" t="s">
        <v>22</v>
      </c>
      <c r="C142" s="84"/>
      <c r="D142" s="84"/>
      <c r="E142" s="95" t="s">
        <v>94</v>
      </c>
      <c r="F142" s="86"/>
      <c r="G142" s="87" t="n">
        <v>6390</v>
      </c>
      <c r="H142" s="88" t="n">
        <v>1671</v>
      </c>
      <c r="I142" s="137"/>
      <c r="J142" s="90" t="n">
        <v>1671</v>
      </c>
      <c r="K142" s="91"/>
      <c r="L142" s="91"/>
    </row>
    <row r="143" s="83" customFormat="true" ht="11.25" hidden="false" customHeight="false" outlineLevel="0" collapsed="false">
      <c r="B143" s="92"/>
      <c r="C143" s="138"/>
      <c r="D143" s="139"/>
      <c r="E143" s="95"/>
      <c r="F143" s="96"/>
      <c r="G143" s="102"/>
      <c r="H143" s="103"/>
      <c r="I143" s="104"/>
      <c r="J143" s="101"/>
      <c r="K143" s="101"/>
      <c r="L143" s="101"/>
    </row>
    <row r="144" customFormat="false" ht="12.75" hidden="false" customHeight="false" outlineLevel="0" collapsed="false">
      <c r="B144" s="113" t="n">
        <v>852</v>
      </c>
      <c r="C144" s="114" t="n">
        <v>85201</v>
      </c>
      <c r="D144" s="114" t="n">
        <v>4300</v>
      </c>
      <c r="E144" s="115" t="s">
        <v>65</v>
      </c>
      <c r="F144" s="116"/>
      <c r="G144" s="117" t="n">
        <f aca="false">SUM(G145:G148)</f>
        <v>19067</v>
      </c>
      <c r="H144" s="29" t="n">
        <f aca="false">SUM(I144:L144)</f>
        <v>11028.96</v>
      </c>
      <c r="I144" s="33" t="n">
        <f aca="false">SUM(I145:I148)</f>
        <v>0</v>
      </c>
      <c r="J144" s="30" t="n">
        <f aca="false">SUM(J145:J148)</f>
        <v>11028.96</v>
      </c>
      <c r="K144" s="31" t="n">
        <f aca="false">SUM(K145:K148)</f>
        <v>0</v>
      </c>
      <c r="L144" s="31" t="n">
        <f aca="false">SUM(L145:L148)</f>
        <v>0</v>
      </c>
    </row>
    <row r="145" s="83" customFormat="true" ht="11.25" hidden="false" customHeight="false" outlineLevel="0" collapsed="false">
      <c r="B145" s="84" t="s">
        <v>22</v>
      </c>
      <c r="C145" s="84"/>
      <c r="D145" s="84"/>
      <c r="E145" s="95" t="s">
        <v>95</v>
      </c>
      <c r="F145" s="96"/>
      <c r="G145" s="97" t="n">
        <v>10967</v>
      </c>
      <c r="H145" s="98" t="n">
        <v>6865.5</v>
      </c>
      <c r="I145" s="104"/>
      <c r="J145" s="100" t="n">
        <v>6865.5</v>
      </c>
      <c r="K145" s="101"/>
      <c r="L145" s="101"/>
    </row>
    <row r="146" s="83" customFormat="true" ht="11.25" hidden="false" customHeight="false" outlineLevel="0" collapsed="false">
      <c r="B146" s="92"/>
      <c r="C146" s="138"/>
      <c r="D146" s="139"/>
      <c r="E146" s="95" t="s">
        <v>96</v>
      </c>
      <c r="F146" s="96"/>
      <c r="G146" s="97" t="n">
        <v>6700</v>
      </c>
      <c r="H146" s="98" t="n">
        <v>3894.46</v>
      </c>
      <c r="I146" s="104"/>
      <c r="J146" s="100" t="n">
        <v>3894.46</v>
      </c>
      <c r="K146" s="101"/>
      <c r="L146" s="101"/>
    </row>
    <row r="147" s="83" customFormat="true" ht="11.25" hidden="false" customHeight="false" outlineLevel="0" collapsed="false">
      <c r="B147" s="92"/>
      <c r="C147" s="138"/>
      <c r="D147" s="139"/>
      <c r="E147" s="95" t="s">
        <v>97</v>
      </c>
      <c r="F147" s="96"/>
      <c r="G147" s="97" t="n">
        <v>1400</v>
      </c>
      <c r="H147" s="98" t="n">
        <v>269</v>
      </c>
      <c r="I147" s="104"/>
      <c r="J147" s="100" t="n">
        <v>269</v>
      </c>
      <c r="K147" s="101"/>
      <c r="L147" s="101"/>
    </row>
    <row r="148" s="83" customFormat="true" ht="11.25" hidden="false" customHeight="false" outlineLevel="0" collapsed="false">
      <c r="B148" s="92"/>
      <c r="C148" s="93"/>
      <c r="D148" s="94"/>
      <c r="E148" s="95"/>
      <c r="F148" s="96"/>
      <c r="G148" s="102"/>
      <c r="H148" s="103"/>
      <c r="I148" s="104"/>
      <c r="J148" s="101"/>
      <c r="K148" s="101"/>
      <c r="L148" s="101"/>
    </row>
    <row r="149" customFormat="false" ht="12.75" hidden="false" customHeight="false" outlineLevel="0" collapsed="false">
      <c r="B149" s="127" t="n">
        <v>852</v>
      </c>
      <c r="C149" s="128" t="n">
        <v>85201</v>
      </c>
      <c r="D149" s="128" t="n">
        <v>4430</v>
      </c>
      <c r="E149" s="108" t="s">
        <v>75</v>
      </c>
      <c r="F149" s="130"/>
      <c r="G149" s="131" t="n">
        <f aca="false">SUM(G150:G152)</f>
        <v>600</v>
      </c>
      <c r="H149" s="132" t="n">
        <f aca="false">SUM(I149:L149)</f>
        <v>0</v>
      </c>
      <c r="I149" s="135" t="n">
        <f aca="false">SUM(I150:I152)</f>
        <v>0</v>
      </c>
      <c r="J149" s="136" t="n">
        <f aca="false">SUM(J150:J152)</f>
        <v>0</v>
      </c>
      <c r="K149" s="134" t="n">
        <f aca="false">SUM(K150:K152)</f>
        <v>0</v>
      </c>
      <c r="L149" s="134" t="n">
        <f aca="false">SUM(L150:L152)</f>
        <v>0</v>
      </c>
    </row>
    <row r="150" s="83" customFormat="true" ht="11.25" hidden="false" customHeight="false" outlineLevel="0" collapsed="false">
      <c r="B150" s="84" t="s">
        <v>22</v>
      </c>
      <c r="C150" s="84"/>
      <c r="D150" s="84"/>
      <c r="E150" s="95" t="s">
        <v>98</v>
      </c>
      <c r="F150" s="86"/>
      <c r="G150" s="87" t="n">
        <v>600</v>
      </c>
      <c r="H150" s="88"/>
      <c r="I150" s="137"/>
      <c r="J150" s="90"/>
      <c r="K150" s="91"/>
      <c r="L150" s="91"/>
    </row>
    <row r="151" s="83" customFormat="true" ht="11.25" hidden="false" customHeight="false" outlineLevel="0" collapsed="false">
      <c r="B151" s="92"/>
      <c r="C151" s="138"/>
      <c r="D151" s="139"/>
      <c r="E151" s="95"/>
      <c r="F151" s="96"/>
      <c r="G151" s="102"/>
      <c r="H151" s="103" t="n">
        <f aca="false">SUM(I151:L151)</f>
        <v>0</v>
      </c>
      <c r="I151" s="104"/>
      <c r="J151" s="101"/>
      <c r="K151" s="101"/>
      <c r="L151" s="101"/>
    </row>
    <row r="152" customFormat="false" ht="12.75" hidden="false" customHeight="false" outlineLevel="0" collapsed="false">
      <c r="B152" s="168"/>
      <c r="C152" s="169"/>
      <c r="D152" s="169"/>
      <c r="E152" s="170"/>
      <c r="F152" s="171"/>
      <c r="G152" s="172"/>
      <c r="H152" s="148" t="n">
        <f aca="false">SUM(I152:L152)</f>
        <v>0</v>
      </c>
      <c r="I152" s="173"/>
      <c r="J152" s="24"/>
      <c r="K152" s="173"/>
      <c r="L152" s="24"/>
    </row>
  </sheetData>
  <mergeCells count="56">
    <mergeCell ref="B2:D2"/>
    <mergeCell ref="E2:L2"/>
    <mergeCell ref="B3:B4"/>
    <mergeCell ref="C3:F4"/>
    <mergeCell ref="G3:G4"/>
    <mergeCell ref="H3:H4"/>
    <mergeCell ref="I3:L3"/>
    <mergeCell ref="C5:F5"/>
    <mergeCell ref="C6:F6"/>
    <mergeCell ref="C7:F7"/>
    <mergeCell ref="B8:E8"/>
    <mergeCell ref="B10:B11"/>
    <mergeCell ref="C10:F11"/>
    <mergeCell ref="G10:G11"/>
    <mergeCell ref="H10:H11"/>
    <mergeCell ref="I10:L10"/>
    <mergeCell ref="C12:F12"/>
    <mergeCell ref="C13:F13"/>
    <mergeCell ref="C14:F14"/>
    <mergeCell ref="B15:F15"/>
    <mergeCell ref="B16:J16"/>
    <mergeCell ref="C17:D17"/>
    <mergeCell ref="B20:B21"/>
    <mergeCell ref="C20:C21"/>
    <mergeCell ref="D20:D21"/>
    <mergeCell ref="E20:E21"/>
    <mergeCell ref="F20:F21"/>
    <mergeCell ref="G20:G21"/>
    <mergeCell ref="H20:H21"/>
    <mergeCell ref="I20:L20"/>
    <mergeCell ref="B22:L22"/>
    <mergeCell ref="B23:E23"/>
    <mergeCell ref="B25:D25"/>
    <mergeCell ref="B30:D30"/>
    <mergeCell ref="B39:D39"/>
    <mergeCell ref="B43:D43"/>
    <mergeCell ref="B56:D56"/>
    <mergeCell ref="B60:D60"/>
    <mergeCell ref="B67:D67"/>
    <mergeCell ref="B77:D77"/>
    <mergeCell ref="B86:D86"/>
    <mergeCell ref="B89:L89"/>
    <mergeCell ref="B90:E90"/>
    <mergeCell ref="B92:D92"/>
    <mergeCell ref="B97:D97"/>
    <mergeCell ref="B106:D106"/>
    <mergeCell ref="B109:D109"/>
    <mergeCell ref="B118:D118"/>
    <mergeCell ref="B125:L125"/>
    <mergeCell ref="B126:E126"/>
    <mergeCell ref="B128:D128"/>
    <mergeCell ref="B136:D136"/>
    <mergeCell ref="B139:D139"/>
    <mergeCell ref="B142:D142"/>
    <mergeCell ref="B145:D145"/>
    <mergeCell ref="B150:D150"/>
  </mergeCells>
  <printOptions headings="false" gridLines="false" gridLinesSet="true" horizontalCentered="true" verticalCentered="false"/>
  <pageMargins left="0.39375" right="0.39375" top="0.979861111111111" bottom="0.590972222222222" header="0.759722222222222" footer="0.315277777777778"/>
  <pageSetup paperSize="9" scale="83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    &amp;"Book Antiqua,Regular"&amp;12    &amp;UInformacja  o przebiegu wykonania budżetu Powiatu Gryfińskiego za I półrocze 2006 r.&amp;U   &amp;R&amp;"Times New Roman,Regular"&amp;12Tabela 16 e</oddHeader>
    <oddFooter>&amp;R&amp;"Times New Roman,Regular"&amp;12Strona  &amp;P - Część tabelaryczna</oddFooter>
  </headerFooter>
  <rowBreaks count="4" manualBreakCount="4">
    <brk id="18" man="true" max="16383" min="0"/>
    <brk id="58" man="true" max="16383" min="0"/>
    <brk id="88" man="true" max="16383" min="0"/>
    <brk id="12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Anna Laskowska</dc:creator>
  <dc:description/>
  <dc:language>en-US</dc:language>
  <cp:lastModifiedBy>A_LAK</cp:lastModifiedBy>
  <cp:lastPrinted>2006-08-16T08:39:00Z</cp:lastPrinted>
  <dcterms:modified xsi:type="dcterms:W3CDTF">2006-08-16T08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80417607</vt:r8>
  </property>
  <property fmtid="{D5CDD505-2E9C-101B-9397-08002B2CF9AE}" pid="3" name="_AuthorEmail">
    <vt:lpwstr>asykut@dsconsulting.com.pl</vt:lpwstr>
  </property>
  <property fmtid="{D5CDD505-2E9C-101B-9397-08002B2CF9AE}" pid="4" name="_AuthorEmailDisplayName">
    <vt:lpwstr>Adam Sykut</vt:lpwstr>
  </property>
  <property fmtid="{D5CDD505-2E9C-101B-9397-08002B2CF9AE}" pid="5" name="_EmailSubject">
    <vt:lpwstr>porada</vt:lpwstr>
  </property>
  <property fmtid="{D5CDD505-2E9C-101B-9397-08002B2CF9AE}" pid="6" name="_ReviewingToolsShownOnce">
    <vt:lpwstr/>
  </property>
</Properties>
</file>