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abela Nr 15</t>
  </si>
  <si>
    <t xml:space="preserve">Planowany stan zadłużenia z tytułu kredytów, wyemitowanych obligacji oraz planowane koszty obsługi długu publicznego                        w latach 2006 - 2015 </t>
  </si>
  <si>
    <t xml:space="preserve">Lp.</t>
  </si>
  <si>
    <t xml:space="preserve">Lata</t>
  </si>
  <si>
    <t xml:space="preserve">Wykup udziału w  nieruchomośći </t>
  </si>
  <si>
    <t xml:space="preserve">Remont budynku ul.Sprzymierzonych</t>
  </si>
  <si>
    <t xml:space="preserve">Restrukturyzacja SPZZOZ</t>
  </si>
  <si>
    <t xml:space="preserve">Kredyt na wydatki nie majacy pokrycia w planowanych dochodach </t>
  </si>
  <si>
    <t xml:space="preserve">Wykup wyemitowanych obligacji</t>
  </si>
  <si>
    <t xml:space="preserve">Razem</t>
  </si>
  <si>
    <t xml:space="preserve">raty kapitału </t>
  </si>
  <si>
    <t xml:space="preserve">odsetki**</t>
  </si>
  <si>
    <t xml:space="preserve">raty kapitału w PLN*</t>
  </si>
  <si>
    <t xml:space="preserve">odsetki w PLN*/**</t>
  </si>
  <si>
    <t xml:space="preserve">raty kapitału</t>
  </si>
  <si>
    <t xml:space="preserve">Wykup obligacji</t>
  </si>
  <si>
    <t xml:space="preserve">raty kapitału i wykupu</t>
  </si>
  <si>
    <t xml:space="preserve">* kredyt walutowy w EURO. Wartość przeliczono wg kursu spłaty dla dewiz  na dzień 30.06.2006 r. - 4,0863.</t>
  </si>
  <si>
    <t xml:space="preserve">** prognoza  odsetek .</t>
  </si>
  <si>
    <t xml:space="preserve">Dług publiczny wg wskaźników na podstawie ustawy o finansach publicznych oraz wysokość deficytu :</t>
  </si>
  <si>
    <t xml:space="preserve">1. Maksymalny  poziom zadłużenia  (60%) na 30.06.2006 r. -  31.138.798 zł.</t>
  </si>
  <si>
    <t xml:space="preserve">1a. Poziom zadłużenia wg tytułów dłużnych na 30.06.2006 r.  -  13.725.742,01 zł.</t>
  </si>
  <si>
    <t xml:space="preserve">2. Maksymalny  roczny poziom obciążenia budżetu z tytułu  zadłużenia (15%) w 2006 r. - 7.784.700 zł.</t>
  </si>
  <si>
    <t xml:space="preserve">2a. Poziom obciążenia budżetu z tytułu zadłużenia za I półrocze 2006 r.  -  1.114.537 zł.</t>
  </si>
  <si>
    <t xml:space="preserve">3. Górne ograniczenie relacji deficytu do uchwalonych dochodów jednostki samorządu terytorialnego wynikające z art. 45.ust. 1 ustawy o finansach publicznych na rok 2006 wynosi     20,0 %, z wyjątkiem deficytu finansowanego nadwyżką budżetową z lat ubiegły, a także  emisją papierów wartościowych, kredytami i pożyczkami związanymi ze środkami określonymi w umowie z podmiotem dysponującym finduszami strukturalnymi lub Funduszem Spójności Unii Europejskiej.</t>
  </si>
  <si>
    <t xml:space="preserve">3a. Planowany deficyt budżet Powiatu Gryfińskiego na 31.06.2006 r. wynosi - 2.918.75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3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2.85"/>
    <col collapsed="false" customWidth="true" hidden="false" outlineLevel="0" max="11" min="11" style="0" width="9.99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1.7"/>
  </cols>
  <sheetData>
    <row r="2" customFormat="false" ht="15.75" hidden="false" customHeight="false" outlineLevel="0" collapsed="false">
      <c r="M2" s="1" t="s">
        <v>0</v>
      </c>
      <c r="N2" s="1"/>
    </row>
    <row r="3" customFormat="false" ht="38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35.25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4" t="s">
        <v>5</v>
      </c>
      <c r="F5" s="4"/>
      <c r="G5" s="4" t="s">
        <v>6</v>
      </c>
      <c r="H5" s="4"/>
      <c r="I5" s="5" t="s">
        <v>7</v>
      </c>
      <c r="J5" s="5"/>
      <c r="K5" s="4" t="s">
        <v>8</v>
      </c>
      <c r="L5" s="4"/>
      <c r="M5" s="6" t="s">
        <v>9</v>
      </c>
      <c r="N5" s="6"/>
    </row>
    <row r="6" customFormat="false" ht="12.75" hidden="false" customHeight="true" outlineLevel="0" collapsed="false">
      <c r="A6" s="3"/>
      <c r="B6" s="3"/>
      <c r="C6" s="4" t="s">
        <v>10</v>
      </c>
      <c r="D6" s="3" t="s">
        <v>11</v>
      </c>
      <c r="E6" s="4" t="s">
        <v>12</v>
      </c>
      <c r="F6" s="4" t="s">
        <v>13</v>
      </c>
      <c r="G6" s="4" t="s">
        <v>14</v>
      </c>
      <c r="H6" s="3" t="s">
        <v>11</v>
      </c>
      <c r="I6" s="4" t="s">
        <v>14</v>
      </c>
      <c r="J6" s="4" t="s">
        <v>11</v>
      </c>
      <c r="K6" s="4" t="s">
        <v>15</v>
      </c>
      <c r="L6" s="4" t="s">
        <v>11</v>
      </c>
      <c r="M6" s="7" t="s">
        <v>16</v>
      </c>
      <c r="N6" s="6" t="s">
        <v>11</v>
      </c>
    </row>
    <row r="7" customFormat="false" ht="23.25" hidden="false" customHeight="true" outlineLevel="0" collapsed="false">
      <c r="A7" s="3"/>
      <c r="B7" s="3"/>
      <c r="C7" s="4"/>
      <c r="D7" s="3"/>
      <c r="E7" s="4"/>
      <c r="F7" s="4"/>
      <c r="G7" s="4"/>
      <c r="H7" s="3"/>
      <c r="I7" s="4"/>
      <c r="J7" s="4"/>
      <c r="K7" s="4"/>
      <c r="L7" s="4"/>
      <c r="M7" s="7"/>
      <c r="N7" s="6"/>
    </row>
    <row r="8" customFormat="false" ht="12.75" hidden="false" customHeight="false" outlineLevel="0" collapsed="false">
      <c r="A8" s="8" t="n">
        <v>1</v>
      </c>
      <c r="B8" s="8" t="n">
        <v>2006</v>
      </c>
      <c r="C8" s="9" t="n">
        <v>153691</v>
      </c>
      <c r="D8" s="10" t="n">
        <v>15420.39</v>
      </c>
      <c r="E8" s="9" t="n">
        <v>145203.07</v>
      </c>
      <c r="F8" s="10" t="n">
        <v>42670.2</v>
      </c>
      <c r="G8" s="9" t="n">
        <v>250000</v>
      </c>
      <c r="H8" s="10" t="n">
        <v>102339.03</v>
      </c>
      <c r="I8" s="11" t="n">
        <v>220000</v>
      </c>
      <c r="J8" s="12" t="n">
        <v>105536.63</v>
      </c>
      <c r="K8" s="13" t="n">
        <v>0</v>
      </c>
      <c r="L8" s="12" t="n">
        <v>252827</v>
      </c>
      <c r="M8" s="11" t="n">
        <f aca="false">C8+E8+G8+I8+K8</f>
        <v>768894.07</v>
      </c>
      <c r="N8" s="12" t="n">
        <f aca="false">D8+F8+H8+J8+L8</f>
        <v>518793.25</v>
      </c>
    </row>
    <row r="9" customFormat="false" ht="12.75" hidden="false" customHeight="false" outlineLevel="0" collapsed="false">
      <c r="A9" s="8" t="n">
        <v>2</v>
      </c>
      <c r="B9" s="8" t="n">
        <v>2007</v>
      </c>
      <c r="C9" s="9" t="n">
        <v>307382</v>
      </c>
      <c r="D9" s="10" t="n">
        <v>29673.69</v>
      </c>
      <c r="E9" s="9" t="n">
        <v>290406.15</v>
      </c>
      <c r="F9" s="10" t="n">
        <v>70689.29</v>
      </c>
      <c r="G9" s="9" t="n">
        <v>500000</v>
      </c>
      <c r="H9" s="10" t="n">
        <v>140250</v>
      </c>
      <c r="I9" s="11" t="n">
        <v>440000</v>
      </c>
      <c r="J9" s="12" t="n">
        <v>126616</v>
      </c>
      <c r="K9" s="13" t="n">
        <v>0</v>
      </c>
      <c r="L9" s="12" t="n">
        <v>420000</v>
      </c>
      <c r="M9" s="11" t="n">
        <f aca="false">C9+E9+G9+I9+K9</f>
        <v>1537788.15</v>
      </c>
      <c r="N9" s="12" t="n">
        <f aca="false">D9+F9+H9+J9+L9</f>
        <v>787228.98</v>
      </c>
    </row>
    <row r="10" customFormat="false" ht="12.75" hidden="false" customHeight="false" outlineLevel="0" collapsed="false">
      <c r="A10" s="8" t="n">
        <v>3</v>
      </c>
      <c r="B10" s="8" t="n">
        <v>2008</v>
      </c>
      <c r="C10" s="9"/>
      <c r="D10" s="9"/>
      <c r="E10" s="9" t="n">
        <v>290406.15</v>
      </c>
      <c r="F10" s="10" t="n">
        <v>59313.6</v>
      </c>
      <c r="G10" s="9" t="n">
        <v>500000</v>
      </c>
      <c r="H10" s="10" t="n">
        <v>107250</v>
      </c>
      <c r="I10" s="11" t="n">
        <v>440000</v>
      </c>
      <c r="J10" s="12" t="n">
        <v>96696</v>
      </c>
      <c r="K10" s="13" t="n">
        <v>0</v>
      </c>
      <c r="L10" s="12" t="n">
        <v>420000</v>
      </c>
      <c r="M10" s="11" t="n">
        <f aca="false">C10+E10+G10+I10+K10</f>
        <v>1230406.15</v>
      </c>
      <c r="N10" s="12" t="n">
        <f aca="false">D10+F10+H10+J10+L10</f>
        <v>683259.6</v>
      </c>
    </row>
    <row r="11" customFormat="false" ht="12.75" hidden="false" customHeight="false" outlineLevel="0" collapsed="false">
      <c r="A11" s="8" t="n">
        <v>4</v>
      </c>
      <c r="B11" s="8" t="n">
        <v>2009</v>
      </c>
      <c r="C11" s="9"/>
      <c r="D11" s="9"/>
      <c r="E11" s="9" t="n">
        <v>290406.15</v>
      </c>
      <c r="F11" s="10" t="n">
        <v>47605.69</v>
      </c>
      <c r="G11" s="9" t="n">
        <v>500000</v>
      </c>
      <c r="H11" s="10" t="n">
        <v>74250</v>
      </c>
      <c r="I11" s="11" t="n">
        <v>440000</v>
      </c>
      <c r="J11" s="12" t="n">
        <v>66776</v>
      </c>
      <c r="K11" s="13" t="n">
        <v>0</v>
      </c>
      <c r="L11" s="12" t="n">
        <v>420000</v>
      </c>
      <c r="M11" s="11" t="n">
        <f aca="false">C11+E11+G11+I11+K11</f>
        <v>1230406.15</v>
      </c>
      <c r="N11" s="12" t="n">
        <f aca="false">D11+F11+H11+J11+L11</f>
        <v>608631.69</v>
      </c>
    </row>
    <row r="12" customFormat="false" ht="12.75" hidden="false" customHeight="false" outlineLevel="0" collapsed="false">
      <c r="A12" s="8" t="n">
        <v>5</v>
      </c>
      <c r="B12" s="8" t="n">
        <v>2010</v>
      </c>
      <c r="C12" s="9"/>
      <c r="D12" s="9"/>
      <c r="E12" s="9" t="n">
        <v>290406.15</v>
      </c>
      <c r="F12" s="10" t="n">
        <v>36064.06</v>
      </c>
      <c r="G12" s="9" t="n">
        <v>500000</v>
      </c>
      <c r="H12" s="10" t="n">
        <v>41250</v>
      </c>
      <c r="I12" s="11" t="n">
        <v>440000</v>
      </c>
      <c r="J12" s="12" t="n">
        <v>36856</v>
      </c>
      <c r="K12" s="11" t="n">
        <v>300000</v>
      </c>
      <c r="L12" s="12" t="n">
        <v>420000</v>
      </c>
      <c r="M12" s="11" t="n">
        <f aca="false">C12+E12+G12+I12+K12</f>
        <v>1530406.15</v>
      </c>
      <c r="N12" s="12" t="n">
        <f aca="false">D12+F12+H12+J12+L12</f>
        <v>534170.06</v>
      </c>
    </row>
    <row r="13" customFormat="false" ht="12.75" hidden="false" customHeight="false" outlineLevel="0" collapsed="false">
      <c r="A13" s="8" t="n">
        <v>6</v>
      </c>
      <c r="B13" s="8" t="n">
        <v>2011</v>
      </c>
      <c r="C13" s="9"/>
      <c r="D13" s="9"/>
      <c r="E13" s="9" t="n">
        <v>290406.15</v>
      </c>
      <c r="F13" s="10" t="n">
        <v>24522.17</v>
      </c>
      <c r="G13" s="9" t="n">
        <v>125000</v>
      </c>
      <c r="H13" s="10" t="n">
        <v>8250</v>
      </c>
      <c r="I13" s="11" t="n">
        <v>102062</v>
      </c>
      <c r="J13" s="12" t="n">
        <v>1711</v>
      </c>
      <c r="K13" s="11" t="n">
        <v>700000</v>
      </c>
      <c r="L13" s="12" t="n">
        <v>399000</v>
      </c>
      <c r="M13" s="11" t="n">
        <f aca="false">C13+E13+G13+I13+K13</f>
        <v>1217468.15</v>
      </c>
      <c r="N13" s="12" t="n">
        <f aca="false">D13+F13+H13+J13+L13</f>
        <v>433483.17</v>
      </c>
    </row>
    <row r="14" customFormat="false" ht="12.75" hidden="false" customHeight="false" outlineLevel="0" collapsed="false">
      <c r="A14" s="8" t="n">
        <v>7</v>
      </c>
      <c r="B14" s="8" t="n">
        <v>2012</v>
      </c>
      <c r="C14" s="9"/>
      <c r="D14" s="9"/>
      <c r="E14" s="9" t="n">
        <v>290406.15</v>
      </c>
      <c r="F14" s="10" t="n">
        <v>13020.07</v>
      </c>
      <c r="G14" s="9"/>
      <c r="H14" s="9"/>
      <c r="I14" s="11"/>
      <c r="J14" s="12"/>
      <c r="K14" s="11" t="n">
        <v>1000000</v>
      </c>
      <c r="L14" s="12" t="n">
        <v>350000</v>
      </c>
      <c r="M14" s="11" t="n">
        <f aca="false">C14+E14+G14+I14+K14</f>
        <v>1290406.15</v>
      </c>
      <c r="N14" s="12" t="n">
        <f aca="false">D14+F14+H14+J14+L14</f>
        <v>363020.07</v>
      </c>
    </row>
    <row r="15" customFormat="false" ht="12.75" hidden="false" customHeight="false" outlineLevel="0" collapsed="false">
      <c r="A15" s="8" t="n">
        <v>8</v>
      </c>
      <c r="B15" s="8" t="n">
        <v>2013</v>
      </c>
      <c r="C15" s="9"/>
      <c r="D15" s="9"/>
      <c r="E15" s="9" t="n">
        <v>145203.07</v>
      </c>
      <c r="F15" s="14" t="n">
        <v>2166.06</v>
      </c>
      <c r="G15" s="9"/>
      <c r="H15" s="9"/>
      <c r="I15" s="11"/>
      <c r="J15" s="11"/>
      <c r="K15" s="11" t="n">
        <v>1000000</v>
      </c>
      <c r="L15" s="12" t="n">
        <v>280000</v>
      </c>
      <c r="M15" s="11" t="n">
        <f aca="false">C15+E15+G15+I15+K15</f>
        <v>1145203.07</v>
      </c>
      <c r="N15" s="12" t="n">
        <f aca="false">D15+F15+H15+J15+L15</f>
        <v>282166.06</v>
      </c>
    </row>
    <row r="16" customFormat="false" ht="12.75" hidden="false" customHeight="false" outlineLevel="0" collapsed="false">
      <c r="A16" s="8" t="n">
        <v>9</v>
      </c>
      <c r="B16" s="8" t="n">
        <v>2014</v>
      </c>
      <c r="C16" s="9"/>
      <c r="D16" s="9"/>
      <c r="E16" s="9"/>
      <c r="F16" s="9"/>
      <c r="G16" s="9"/>
      <c r="H16" s="9"/>
      <c r="I16" s="11"/>
      <c r="J16" s="11"/>
      <c r="K16" s="11" t="n">
        <v>1400000</v>
      </c>
      <c r="L16" s="12" t="n">
        <v>210000</v>
      </c>
      <c r="M16" s="11" t="n">
        <f aca="false">C16+E16+G16+I16+K16</f>
        <v>1400000</v>
      </c>
      <c r="N16" s="12" t="n">
        <f aca="false">D16+F16+H16+J16+L16</f>
        <v>210000</v>
      </c>
    </row>
    <row r="17" customFormat="false" ht="12.75" hidden="false" customHeight="false" outlineLevel="0" collapsed="false">
      <c r="A17" s="8" t="n">
        <v>10</v>
      </c>
      <c r="B17" s="8" t="n">
        <v>2015</v>
      </c>
      <c r="C17" s="9"/>
      <c r="D17" s="9"/>
      <c r="E17" s="9"/>
      <c r="F17" s="9"/>
      <c r="G17" s="9"/>
      <c r="H17" s="9"/>
      <c r="I17" s="11"/>
      <c r="J17" s="11"/>
      <c r="K17" s="11" t="n">
        <v>1600000</v>
      </c>
      <c r="L17" s="12" t="n">
        <v>112000</v>
      </c>
      <c r="M17" s="11" t="n">
        <f aca="false">C17+E17+G17+I17+K17</f>
        <v>1600000</v>
      </c>
      <c r="N17" s="12" t="n">
        <f aca="false">D17+F17+H17+J17+L17</f>
        <v>112000</v>
      </c>
      <c r="O17" s="15"/>
    </row>
    <row r="18" customFormat="false" ht="12.75" hidden="false" customHeight="false" outlineLevel="0" collapsed="false">
      <c r="A18" s="16" t="s">
        <v>9</v>
      </c>
      <c r="B18" s="16"/>
      <c r="C18" s="17" t="n">
        <f aca="false">SUM(C8:C15)</f>
        <v>461073</v>
      </c>
      <c r="D18" s="18" t="n">
        <f aca="false">SUM(D8:D17)</f>
        <v>45094.08</v>
      </c>
      <c r="E18" s="17" t="n">
        <f aca="false">SUM(E8:E17)</f>
        <v>2032843.04</v>
      </c>
      <c r="F18" s="18" t="n">
        <f aca="false">SUM(F8:F17)</f>
        <v>296051.14</v>
      </c>
      <c r="G18" s="17" t="n">
        <f aca="false">SUM(G8:G15)</f>
        <v>2375000</v>
      </c>
      <c r="H18" s="18" t="n">
        <f aca="false">SUM(H8:H17)</f>
        <v>473589.03</v>
      </c>
      <c r="I18" s="17" t="n">
        <f aca="false">SUM(I8:I17)</f>
        <v>2082062</v>
      </c>
      <c r="J18" s="18" t="n">
        <f aca="false">SUM(J8:J17)</f>
        <v>434191.63</v>
      </c>
      <c r="K18" s="17" t="n">
        <f aca="false">SUM(K12:K17)</f>
        <v>6000000</v>
      </c>
      <c r="L18" s="18" t="n">
        <f aca="false">SUM(L8:L17)</f>
        <v>3283827</v>
      </c>
      <c r="M18" s="19" t="n">
        <f aca="false">C18+E18+G18+I18+K18</f>
        <v>12950978.04</v>
      </c>
      <c r="N18" s="20" t="n">
        <f aca="false">D18+F18+H18+J18+L18</f>
        <v>4532752.88</v>
      </c>
    </row>
    <row r="19" customFormat="false" ht="12.75" hidden="false" customHeight="fals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s="21" customFormat="true" ht="11.25" hidden="false" customHeight="false" outlineLevel="0" collapsed="false">
      <c r="A20" s="21" t="s">
        <v>18</v>
      </c>
    </row>
    <row r="22" customFormat="false" ht="16.5" hidden="false" customHeight="false" outlineLevel="0" collapsed="false">
      <c r="A22" s="22" t="s">
        <v>1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A24" s="0" t="s">
        <v>20</v>
      </c>
    </row>
    <row r="25" customFormat="false" ht="12.75" hidden="false" customHeight="false" outlineLevel="0" collapsed="false">
      <c r="A25" s="24" t="s">
        <v>21</v>
      </c>
      <c r="B25" s="24"/>
      <c r="C25" s="24"/>
      <c r="D25" s="24"/>
      <c r="E25" s="24"/>
      <c r="F25" s="24"/>
      <c r="G25" s="24"/>
      <c r="H25" s="24"/>
      <c r="I25" s="24"/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30" s="26" customFormat="true" ht="51" hidden="false" customHeight="true" outlineLevel="0" collapsed="false">
      <c r="A30" s="25" t="s">
        <v>2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s="23" customFormat="true" ht="16.5" hidden="false" customHeight="true" outlineLevel="0" collapsed="false">
      <c r="A31" s="23" t="s">
        <v>25</v>
      </c>
    </row>
  </sheetData>
  <mergeCells count="26">
    <mergeCell ref="M2:N2"/>
    <mergeCell ref="A3:N3"/>
    <mergeCell ref="A5:A7"/>
    <mergeCell ref="B5:B7"/>
    <mergeCell ref="C5:D5"/>
    <mergeCell ref="E5:F5"/>
    <mergeCell ref="G5:H5"/>
    <mergeCell ref="I5:J5"/>
    <mergeCell ref="K5:L5"/>
    <mergeCell ref="M5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18:B18"/>
    <mergeCell ref="A22:N22"/>
    <mergeCell ref="A25:I25"/>
    <mergeCell ref="A30:N30"/>
  </mergeCells>
  <printOptions headings="false" gridLines="false" gridLinesSet="true" horizontalCentered="true" verticalCentered="false"/>
  <pageMargins left="0.196527777777778" right="0.196527777777778" top="0.95" bottom="0.511805555555556" header="0.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Times New Roman,Regular"&amp;12Strona &amp;P - Część tabelaryczn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6-08-14T10:57:53Z</cp:lastPrinted>
  <dcterms:modified xsi:type="dcterms:W3CDTF">2006-08-14T10:57:57Z</dcterms:modified>
  <cp:revision>0</cp:revision>
  <dc:subject/>
  <dc:title/>
</cp:coreProperties>
</file>