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2:$L$133</definedName>
    <definedName function="false" hidden="false" localSheetId="0" name="_xlnm.Print_Titles" vbProcedure="false">Formularz_opiek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t xml:space="preserve">Dom Pomocy Społecznej NOWE CZARNOWO</t>
  </si>
  <si>
    <t xml:space="preserve">Lp.</t>
  </si>
  <si>
    <t xml:space="preserve">Wydatki wg planu na 2006</t>
  </si>
  <si>
    <t xml:space="preserve">Wydatki ogółem wg wykonania na  I półrocze 2006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Nazwa wskaźnika</t>
  </si>
  <si>
    <t xml:space="preserve">Wydatki ogółem wg wykonania za I pólrocze 2006</t>
  </si>
  <si>
    <t xml:space="preserve">Koszt usług zaspokajających potrzeby bytowe na jednego mieszkańca DPS (roczne)</t>
  </si>
  <si>
    <t xml:space="preserve">Koszt realizacji usług opiekuńczych na na jednego mieszkańca DPS (roczne)</t>
  </si>
  <si>
    <t xml:space="preserve">Koszt realizacji usług wspomagających na jednego mieszkańca DPS (roczne)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l.p.</t>
  </si>
  <si>
    <t xml:space="preserve">Źródła finansowania zadań</t>
  </si>
  <si>
    <t xml:space="preserve">Plan 2006</t>
  </si>
  <si>
    <t xml:space="preserve">Wykonanie za I połrocze 2006</t>
  </si>
  <si>
    <t xml:space="preserve">Wpływy z usług i pozostałe dochody</t>
  </si>
  <si>
    <t xml:space="preserve">Kalkulacja poziomu dofinansowania od wojewody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Wydatki ogółem według planu na 2006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wg wykonania 2005</t>
  </si>
  <si>
    <t xml:space="preserve">Wynagrodzenia bezosobowe</t>
  </si>
  <si>
    <t xml:space="preserve">Wynagrodzenia osobowe pracowników</t>
  </si>
  <si>
    <t xml:space="preserve"> - wynagrodzenia osobowe </t>
  </si>
  <si>
    <t xml:space="preserve"> - pochodne od wynagrodzeń</t>
  </si>
  <si>
    <t xml:space="preserve"> - dodatkowa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,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zdrowotnych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pozostałe</t>
  </si>
  <si>
    <t xml:space="preserve">Usługi internetow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Wydatki inwestycyjne</t>
  </si>
  <si>
    <t xml:space="preserve">Zakupy inwestycyjne</t>
  </si>
  <si>
    <t xml:space="preserve">Podatek od nieruchomości</t>
  </si>
  <si>
    <t xml:space="preserve">pozostałe odsetki</t>
  </si>
  <si>
    <t xml:space="preserve">koszty postępowania sądowego i prokuratorskiego</t>
  </si>
  <si>
    <t xml:space="preserve">Usługi opiekuńcze</t>
  </si>
  <si>
    <t xml:space="preserve"> - dodatkowa wysługa lat  za 2004</t>
  </si>
  <si>
    <t xml:space="preserve"> - pampersy</t>
  </si>
  <si>
    <t xml:space="preserve"> - zakup paliwa (dozwóz mieszkańców do lekarzy)</t>
  </si>
  <si>
    <t xml:space="preserve">Zakup leków i materiałów medycznych</t>
  </si>
  <si>
    <t xml:space="preserve">17280,,09</t>
  </si>
  <si>
    <t xml:space="preserve"> - odbiór materiałów medycznych</t>
  </si>
  <si>
    <t xml:space="preserve">Nagrody i wyd.nie zal.do wynagrodzeń</t>
  </si>
  <si>
    <t xml:space="preserve">Usługi wspomagające</t>
  </si>
  <si>
    <t xml:space="preserve"> - wynagrodzenia osobowe - stałe 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paliwo</t>
  </si>
  <si>
    <t xml:space="preserve"> - usługi pogrzebowe</t>
  </si>
  <si>
    <t xml:space="preserve">umowy zlec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7"/>
  <sheetViews>
    <sheetView showFormulas="false" showGridLines="true" showRowColHeaders="true" showZeros="true" rightToLeft="false" tabSelected="true" showOutlineSymbols="true" defaultGridColor="true" view="pageBreakPreview" topLeftCell="B91" colorId="64" zoomScale="80" zoomScaleNormal="75" zoomScalePageLayoutView="80" workbookViewId="0">
      <selection pane="topLeft" activeCell="B95" activeCellId="0" sqref="B95:L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9.56"/>
    <col collapsed="false" customWidth="true" hidden="false" outlineLevel="0" max="7" min="7" style="5" width="13.85"/>
    <col collapsed="false" customWidth="true" hidden="false" outlineLevel="0" max="8" min="8" style="6" width="13.99"/>
    <col collapsed="false" customWidth="true" hidden="false" outlineLevel="0" max="9" min="9" style="6" width="12.42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2" customFormat="false" ht="16.5" hidden="false" customHeight="false" outlineLevel="0" collapsed="false">
      <c r="A2" s="0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8" t="s">
        <v>1</v>
      </c>
      <c r="C3" s="9" t="str">
        <f aca="false">E25</f>
        <v>Nazwa zadania</v>
      </c>
      <c r="D3" s="9"/>
      <c r="E3" s="9"/>
      <c r="F3" s="9"/>
      <c r="G3" s="10" t="s">
        <v>2</v>
      </c>
      <c r="H3" s="10" t="s">
        <v>3</v>
      </c>
      <c r="I3" s="11" t="str">
        <f aca="false">I25</f>
        <v>w tym:</v>
      </c>
      <c r="J3" s="11"/>
      <c r="K3" s="11"/>
      <c r="L3" s="1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48.75" hidden="false" customHeight="true" outlineLevel="0" collapsed="false">
      <c r="B4" s="8"/>
      <c r="C4" s="9"/>
      <c r="D4" s="9"/>
      <c r="E4" s="9"/>
      <c r="F4" s="9"/>
      <c r="G4" s="10"/>
      <c r="H4" s="10"/>
      <c r="I4" s="13" t="str">
        <f aca="false">I26</f>
        <v>Wynagrodzenia wraz z pochodnymi</v>
      </c>
      <c r="J4" s="14" t="str">
        <f aca="false">J26</f>
        <v>Wydatki rzeczowe</v>
      </c>
      <c r="K4" s="14" t="str">
        <f aca="false">K26</f>
        <v>Remonty</v>
      </c>
      <c r="L4" s="15" t="str">
        <f aca="false">L26</f>
        <v>Wydatki majątkowe</v>
      </c>
    </row>
    <row r="5" customFormat="false" ht="12.75" hidden="false" customHeight="false" outlineLevel="0" collapsed="false">
      <c r="A5" s="0"/>
      <c r="B5" s="16" t="s">
        <v>4</v>
      </c>
      <c r="C5" s="17" t="s">
        <v>5</v>
      </c>
      <c r="D5" s="17"/>
      <c r="E5" s="17"/>
      <c r="F5" s="17"/>
      <c r="G5" s="18" t="n">
        <v>1031623</v>
      </c>
      <c r="H5" s="19" t="n">
        <v>500135.41</v>
      </c>
      <c r="I5" s="20" t="n">
        <v>148836.75</v>
      </c>
      <c r="J5" s="21" t="n">
        <v>351298.66</v>
      </c>
      <c r="K5" s="22"/>
      <c r="L5" s="2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6" t="s">
        <v>6</v>
      </c>
      <c r="C6" s="17" t="s">
        <v>7</v>
      </c>
      <c r="D6" s="17"/>
      <c r="E6" s="17"/>
      <c r="F6" s="17"/>
      <c r="G6" s="18" t="n">
        <v>1571780</v>
      </c>
      <c r="H6" s="19" t="n">
        <v>783088.59</v>
      </c>
      <c r="I6" s="20" t="n">
        <v>720572.26</v>
      </c>
      <c r="J6" s="21" t="n">
        <v>62516.33</v>
      </c>
      <c r="K6" s="22"/>
      <c r="L6" s="2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6" t="s">
        <v>8</v>
      </c>
      <c r="C7" s="17" t="s">
        <v>9</v>
      </c>
      <c r="D7" s="17"/>
      <c r="E7" s="17"/>
      <c r="F7" s="17"/>
      <c r="G7" s="18" t="n">
        <v>79910</v>
      </c>
      <c r="H7" s="19" t="n">
        <v>35754.01</v>
      </c>
      <c r="I7" s="20" t="n">
        <v>35583.01</v>
      </c>
      <c r="J7" s="21" t="n">
        <v>171</v>
      </c>
      <c r="K7" s="22"/>
      <c r="L7" s="2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25" t="s">
        <v>10</v>
      </c>
      <c r="C8" s="26" t="s">
        <v>11</v>
      </c>
      <c r="D8" s="26"/>
      <c r="E8" s="26"/>
      <c r="F8" s="26"/>
      <c r="G8" s="27"/>
      <c r="H8" s="28"/>
      <c r="I8" s="29"/>
      <c r="J8" s="30"/>
      <c r="K8" s="31"/>
      <c r="L8" s="3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3" customFormat="true" ht="19.5" hidden="false" customHeight="true" outlineLevel="0" collapsed="false">
      <c r="B9" s="34" t="s">
        <v>12</v>
      </c>
      <c r="C9" s="34"/>
      <c r="D9" s="34"/>
      <c r="E9" s="34"/>
      <c r="F9" s="35"/>
      <c r="G9" s="36" t="n">
        <f aca="false">SUM(G5:G8)</f>
        <v>2683313</v>
      </c>
      <c r="H9" s="37" t="n">
        <f aca="false">SUM(H5:H8)</f>
        <v>1318978.01</v>
      </c>
      <c r="I9" s="37" t="n">
        <f aca="false">SUM(I5:I8)</f>
        <v>904992.02</v>
      </c>
      <c r="J9" s="37" t="n">
        <f aca="false">SUM(J5:J8)</f>
        <v>413985.99</v>
      </c>
      <c r="K9" s="37"/>
      <c r="L9" s="37"/>
    </row>
    <row r="10" customFormat="false" ht="13.5" hidden="false" customHeight="false" outlineLevel="0" collapsed="false">
      <c r="A10" s="0"/>
      <c r="B10" s="38"/>
      <c r="E10" s="39"/>
      <c r="F10" s="40"/>
      <c r="G10" s="40"/>
      <c r="I10" s="41"/>
      <c r="J10" s="42"/>
      <c r="K10" s="42"/>
      <c r="L10" s="4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8" t="s">
        <v>1</v>
      </c>
      <c r="C11" s="9" t="s">
        <v>13</v>
      </c>
      <c r="D11" s="9"/>
      <c r="E11" s="9"/>
      <c r="F11" s="9"/>
      <c r="G11" s="43" t="str">
        <f aca="false">G3</f>
        <v>Wydatki wg planu na 2006</v>
      </c>
      <c r="H11" s="43" t="s">
        <v>14</v>
      </c>
      <c r="I11" s="11" t="str">
        <f aca="false">I3</f>
        <v>w tym:</v>
      </c>
      <c r="J11" s="11"/>
      <c r="K11" s="11"/>
      <c r="L11" s="1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2" customFormat="true" ht="42.75" hidden="false" customHeight="true" outlineLevel="0" collapsed="false">
      <c r="B12" s="8"/>
      <c r="C12" s="9"/>
      <c r="D12" s="9"/>
      <c r="E12" s="9"/>
      <c r="F12" s="9"/>
      <c r="G12" s="43"/>
      <c r="H12" s="43"/>
      <c r="I12" s="13" t="str">
        <f aca="false">I4</f>
        <v>Wynagrodzenia wraz z pochodnymi</v>
      </c>
      <c r="J12" s="14" t="str">
        <f aca="false">J4</f>
        <v>Wydatki rzeczowe</v>
      </c>
      <c r="K12" s="14" t="str">
        <f aca="false">K4</f>
        <v>Remonty</v>
      </c>
      <c r="L12" s="15" t="str">
        <f aca="false">L4</f>
        <v>Wydatki majątkowe</v>
      </c>
    </row>
    <row r="13" customFormat="false" ht="12.75" hidden="false" customHeight="false" outlineLevel="0" collapsed="false">
      <c r="A13" s="0"/>
      <c r="B13" s="16" t="s">
        <v>4</v>
      </c>
      <c r="C13" s="17" t="s">
        <v>15</v>
      </c>
      <c r="D13" s="17"/>
      <c r="E13" s="17"/>
      <c r="F13" s="17"/>
      <c r="G13" s="18" t="n">
        <v>641.56</v>
      </c>
      <c r="H13" s="19" t="n">
        <v>622.06</v>
      </c>
      <c r="I13" s="20" t="n">
        <v>185.12</v>
      </c>
      <c r="J13" s="44" t="n">
        <v>436.94</v>
      </c>
      <c r="K13" s="22"/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6" t="s">
        <v>6</v>
      </c>
      <c r="C14" s="17" t="s">
        <v>16</v>
      </c>
      <c r="D14" s="17"/>
      <c r="E14" s="17"/>
      <c r="F14" s="17"/>
      <c r="G14" s="18" t="n">
        <v>977.48</v>
      </c>
      <c r="H14" s="19" t="n">
        <v>973.99</v>
      </c>
      <c r="I14" s="20" t="n">
        <v>896.23</v>
      </c>
      <c r="J14" s="44" t="n">
        <v>77.76</v>
      </c>
      <c r="K14" s="22"/>
      <c r="L14" s="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16" t="s">
        <v>8</v>
      </c>
      <c r="C15" s="17" t="s">
        <v>17</v>
      </c>
      <c r="D15" s="17"/>
      <c r="E15" s="17"/>
      <c r="F15" s="17"/>
      <c r="G15" s="18" t="n">
        <v>49.7</v>
      </c>
      <c r="H15" s="19" t="n">
        <v>44.47</v>
      </c>
      <c r="I15" s="20" t="n">
        <v>44.26</v>
      </c>
      <c r="J15" s="44" t="n">
        <v>0.21</v>
      </c>
      <c r="K15" s="22"/>
      <c r="L15" s="2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25" t="s">
        <v>10</v>
      </c>
      <c r="C16" s="26" t="s">
        <v>18</v>
      </c>
      <c r="D16" s="26"/>
      <c r="E16" s="26"/>
      <c r="F16" s="26"/>
      <c r="G16" s="27"/>
      <c r="H16" s="19"/>
      <c r="I16" s="45"/>
      <c r="J16" s="31"/>
      <c r="K16" s="31"/>
      <c r="L16" s="3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3" customFormat="true" ht="19.5" hidden="false" customHeight="true" outlineLevel="0" collapsed="false">
      <c r="B17" s="34" t="s">
        <v>19</v>
      </c>
      <c r="C17" s="34"/>
      <c r="D17" s="34"/>
      <c r="E17" s="34"/>
      <c r="F17" s="46"/>
      <c r="G17" s="36" t="n">
        <f aca="false">SUM(G13:G16)</f>
        <v>1668.74</v>
      </c>
      <c r="H17" s="37" t="n">
        <f aca="false">SUM(H13:H16)</f>
        <v>1640.52</v>
      </c>
      <c r="I17" s="37" t="n">
        <f aca="false">SUM(I13:I16)</f>
        <v>1125.61</v>
      </c>
      <c r="J17" s="37" t="n">
        <f aca="false">SUM(J13:J16)</f>
        <v>514.91</v>
      </c>
      <c r="K17" s="37"/>
      <c r="L17" s="37"/>
      <c r="M17" s="47"/>
    </row>
    <row r="18" s="33" customFormat="true" ht="19.5" hidden="false" customHeight="true" outlineLevel="0" collapsed="false">
      <c r="B18" s="48"/>
      <c r="C18" s="48"/>
      <c r="D18" s="48"/>
      <c r="E18" s="48"/>
      <c r="F18" s="49"/>
      <c r="G18" s="50"/>
      <c r="H18" s="51"/>
      <c r="I18" s="51"/>
      <c r="J18" s="51"/>
      <c r="K18" s="51"/>
      <c r="L18" s="52"/>
      <c r="M18" s="47"/>
    </row>
    <row r="19" s="33" customFormat="true" ht="37.5" hidden="false" customHeight="true" outlineLevel="0" collapsed="false">
      <c r="B19" s="53" t="s">
        <v>20</v>
      </c>
      <c r="C19" s="54" t="s">
        <v>21</v>
      </c>
      <c r="D19" s="54"/>
      <c r="E19" s="54"/>
      <c r="F19" s="54"/>
      <c r="G19" s="55" t="s">
        <v>22</v>
      </c>
      <c r="H19" s="56" t="s">
        <v>23</v>
      </c>
      <c r="I19" s="51"/>
      <c r="J19" s="51"/>
      <c r="K19" s="51"/>
      <c r="L19" s="52"/>
      <c r="M19" s="47"/>
    </row>
    <row r="20" s="33" customFormat="true" ht="19.5" hidden="false" customHeight="true" outlineLevel="0" collapsed="false">
      <c r="B20" s="57" t="s">
        <v>4</v>
      </c>
      <c r="C20" s="58" t="s">
        <v>24</v>
      </c>
      <c r="D20" s="58"/>
      <c r="E20" s="58"/>
      <c r="F20" s="58"/>
      <c r="G20" s="59" t="n">
        <v>2021296</v>
      </c>
      <c r="H20" s="60" t="n">
        <v>1010648</v>
      </c>
      <c r="I20" s="51"/>
      <c r="J20" s="51"/>
      <c r="K20" s="51"/>
      <c r="L20" s="52"/>
      <c r="M20" s="47"/>
    </row>
    <row r="21" s="33" customFormat="true" ht="19.5" hidden="false" customHeight="true" outlineLevel="0" collapsed="false">
      <c r="B21" s="57" t="s">
        <v>6</v>
      </c>
      <c r="C21" s="61" t="s">
        <v>25</v>
      </c>
      <c r="D21" s="61"/>
      <c r="E21" s="61"/>
      <c r="F21" s="61"/>
      <c r="G21" s="62" t="n">
        <v>662017</v>
      </c>
      <c r="H21" s="63" t="n">
        <v>308330.01</v>
      </c>
      <c r="I21" s="51"/>
      <c r="J21" s="51"/>
      <c r="K21" s="51"/>
      <c r="L21" s="52"/>
      <c r="M21" s="47"/>
    </row>
    <row r="22" s="33" customFormat="true" ht="19.5" hidden="false" customHeight="true" outlineLevel="0" collapsed="false">
      <c r="B22" s="64"/>
      <c r="C22" s="64"/>
      <c r="D22" s="64"/>
      <c r="E22" s="64"/>
      <c r="F22" s="64"/>
      <c r="G22" s="65" t="n">
        <f aca="false">SUM(G20:G21)</f>
        <v>2683313</v>
      </c>
      <c r="H22" s="66" t="n">
        <f aca="false">SUM(H20:H21)</f>
        <v>1318978.01</v>
      </c>
      <c r="I22" s="51"/>
      <c r="J22" s="51"/>
      <c r="K22" s="51"/>
      <c r="L22" s="52"/>
      <c r="M22" s="47"/>
    </row>
    <row r="23" customFormat="false" ht="12.75" hidden="false" customHeight="false" outlineLevel="0" collapsed="false">
      <c r="A23" s="0"/>
      <c r="B23" s="38"/>
      <c r="E23" s="39"/>
      <c r="F23" s="40"/>
      <c r="G23" s="67"/>
      <c r="H23" s="68"/>
      <c r="I23" s="68"/>
      <c r="J23" s="68"/>
      <c r="K23" s="68"/>
      <c r="L23" s="4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38"/>
      <c r="E24" s="39"/>
      <c r="F24" s="40"/>
      <c r="G24" s="40"/>
      <c r="I24" s="42"/>
      <c r="J24" s="42"/>
      <c r="K24" s="42"/>
      <c r="L24" s="4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0"/>
      <c r="B25" s="69" t="s">
        <v>26</v>
      </c>
      <c r="C25" s="70" t="s">
        <v>27</v>
      </c>
      <c r="D25" s="70" t="s">
        <v>28</v>
      </c>
      <c r="E25" s="71" t="s">
        <v>29</v>
      </c>
      <c r="F25" s="72" t="s">
        <v>30</v>
      </c>
      <c r="G25" s="73" t="s">
        <v>31</v>
      </c>
      <c r="H25" s="74" t="s">
        <v>14</v>
      </c>
      <c r="I25" s="75" t="s">
        <v>32</v>
      </c>
      <c r="J25" s="75"/>
      <c r="K25" s="75"/>
      <c r="L25" s="7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2" customFormat="true" ht="36.75" hidden="false" customHeight="false" outlineLevel="0" collapsed="false">
      <c r="B26" s="69"/>
      <c r="C26" s="69"/>
      <c r="D26" s="69"/>
      <c r="E26" s="71"/>
      <c r="F26" s="72"/>
      <c r="G26" s="73"/>
      <c r="H26" s="74"/>
      <c r="I26" s="76" t="s">
        <v>33</v>
      </c>
      <c r="J26" s="69" t="s">
        <v>34</v>
      </c>
      <c r="K26" s="69" t="s">
        <v>35</v>
      </c>
      <c r="L26" s="69" t="s">
        <v>36</v>
      </c>
    </row>
    <row r="27" s="77" customFormat="true" ht="16.5" hidden="false" customHeight="false" outlineLevel="0" collapsed="false">
      <c r="B27" s="78" t="s">
        <v>37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</row>
    <row r="28" s="79" customFormat="true" ht="12.75" hidden="false" customHeight="false" outlineLevel="0" collapsed="false">
      <c r="B28" s="80" t="s">
        <v>12</v>
      </c>
      <c r="C28" s="80"/>
      <c r="D28" s="80"/>
      <c r="E28" s="80"/>
      <c r="F28" s="81"/>
      <c r="G28" s="82" t="n">
        <v>1031623</v>
      </c>
      <c r="H28" s="82" t="n">
        <v>500135.61</v>
      </c>
      <c r="I28" s="82" t="n">
        <v>148836.75</v>
      </c>
      <c r="J28" s="82" t="n">
        <v>351298.66</v>
      </c>
      <c r="K28" s="82"/>
      <c r="L28" s="82"/>
    </row>
    <row r="29" customFormat="false" ht="12.75" hidden="false" customHeight="false" outlineLevel="0" collapsed="false">
      <c r="B29" s="83" t="n">
        <v>852</v>
      </c>
      <c r="C29" s="83" t="n">
        <v>85202</v>
      </c>
      <c r="D29" s="84" t="n">
        <v>3020</v>
      </c>
      <c r="E29" s="85" t="s">
        <v>38</v>
      </c>
      <c r="F29" s="86"/>
      <c r="G29" s="87"/>
      <c r="H29" s="88"/>
      <c r="I29" s="89"/>
      <c r="J29" s="90"/>
      <c r="K29" s="91"/>
      <c r="L29" s="44"/>
    </row>
    <row r="30" s="92" customFormat="true" ht="11.25" hidden="false" customHeight="false" outlineLevel="0" collapsed="false">
      <c r="B30" s="93" t="s">
        <v>32</v>
      </c>
      <c r="C30" s="93"/>
      <c r="D30" s="93"/>
      <c r="E30" s="94" t="s">
        <v>39</v>
      </c>
      <c r="F30" s="95"/>
      <c r="G30" s="96"/>
      <c r="H30" s="97"/>
      <c r="I30" s="98"/>
      <c r="J30" s="99"/>
      <c r="K30" s="99"/>
      <c r="L30" s="99"/>
    </row>
    <row r="31" s="92" customFormat="true" ht="11.25" hidden="false" customHeight="false" outlineLevel="0" collapsed="false">
      <c r="B31" s="100"/>
      <c r="C31" s="101"/>
      <c r="D31" s="102"/>
      <c r="E31" s="103" t="s">
        <v>40</v>
      </c>
      <c r="F31" s="104"/>
      <c r="G31" s="105"/>
      <c r="H31" s="106"/>
      <c r="I31" s="107"/>
      <c r="J31" s="108"/>
      <c r="K31" s="109"/>
      <c r="L31" s="109"/>
    </row>
    <row r="32" s="110" customFormat="true" ht="12.75" hidden="false" customHeight="false" outlineLevel="0" collapsed="false">
      <c r="B32" s="111" t="n">
        <v>852</v>
      </c>
      <c r="C32" s="111" t="n">
        <v>85202</v>
      </c>
      <c r="D32" s="111" t="n">
        <v>4170</v>
      </c>
      <c r="E32" s="91" t="s">
        <v>41</v>
      </c>
      <c r="F32" s="112"/>
      <c r="G32" s="113" t="n">
        <v>7350</v>
      </c>
      <c r="H32" s="88" t="n">
        <v>2115.12</v>
      </c>
      <c r="I32" s="89" t="n">
        <v>2115.12</v>
      </c>
      <c r="J32" s="90"/>
      <c r="K32" s="91"/>
      <c r="L32" s="114"/>
    </row>
    <row r="33" customFormat="false" ht="12.75" hidden="false" customHeight="false" outlineLevel="0" collapsed="false">
      <c r="B33" s="83" t="n">
        <v>852</v>
      </c>
      <c r="C33" s="83" t="n">
        <v>85202</v>
      </c>
      <c r="D33" s="83" t="n">
        <v>4010</v>
      </c>
      <c r="E33" s="85" t="s">
        <v>42</v>
      </c>
      <c r="F33" s="86"/>
      <c r="G33" s="87" t="n">
        <v>249900</v>
      </c>
      <c r="H33" s="88" t="n">
        <v>104994.38</v>
      </c>
      <c r="I33" s="89" t="n">
        <v>104994.38</v>
      </c>
      <c r="J33" s="91"/>
      <c r="K33" s="91"/>
      <c r="L33" s="22"/>
    </row>
    <row r="34" s="92" customFormat="true" ht="12" hidden="false" customHeight="false" outlineLevel="0" collapsed="false">
      <c r="B34" s="115" t="s">
        <v>32</v>
      </c>
      <c r="C34" s="115"/>
      <c r="D34" s="115"/>
      <c r="E34" s="94" t="s">
        <v>43</v>
      </c>
      <c r="F34" s="95"/>
      <c r="G34" s="116"/>
      <c r="H34" s="117"/>
      <c r="I34" s="118"/>
      <c r="J34" s="99"/>
      <c r="K34" s="99"/>
      <c r="L34" s="99"/>
    </row>
    <row r="35" s="92" customFormat="true" ht="12" hidden="false" customHeight="false" outlineLevel="0" collapsed="false">
      <c r="B35" s="119"/>
      <c r="C35" s="120"/>
      <c r="D35" s="121"/>
      <c r="E35" s="103" t="s">
        <v>44</v>
      </c>
      <c r="F35" s="104"/>
      <c r="G35" s="105"/>
      <c r="H35" s="117"/>
      <c r="I35" s="122"/>
      <c r="J35" s="109"/>
      <c r="K35" s="109"/>
      <c r="L35" s="109"/>
    </row>
    <row r="36" s="92" customFormat="true" ht="12" hidden="false" customHeight="false" outlineLevel="0" collapsed="false">
      <c r="B36" s="119"/>
      <c r="C36" s="120"/>
      <c r="D36" s="121"/>
      <c r="E36" s="103" t="s">
        <v>45</v>
      </c>
      <c r="F36" s="104"/>
      <c r="G36" s="105"/>
      <c r="H36" s="117"/>
      <c r="I36" s="122"/>
      <c r="J36" s="109"/>
      <c r="K36" s="109"/>
      <c r="L36" s="109"/>
    </row>
    <row r="37" s="92" customFormat="true" ht="12" hidden="false" customHeight="false" outlineLevel="0" collapsed="false">
      <c r="B37" s="119"/>
      <c r="C37" s="120"/>
      <c r="D37" s="121"/>
      <c r="E37" s="103" t="s">
        <v>46</v>
      </c>
      <c r="F37" s="104"/>
      <c r="G37" s="105"/>
      <c r="H37" s="117"/>
      <c r="I37" s="122"/>
      <c r="J37" s="109"/>
      <c r="K37" s="109"/>
      <c r="L37" s="109"/>
    </row>
    <row r="38" s="92" customFormat="true" ht="12" hidden="false" customHeight="false" outlineLevel="0" collapsed="false">
      <c r="B38" s="119"/>
      <c r="C38" s="120"/>
      <c r="D38" s="121"/>
      <c r="E38" s="103" t="s">
        <v>47</v>
      </c>
      <c r="F38" s="104"/>
      <c r="G38" s="105"/>
      <c r="H38" s="117"/>
      <c r="I38" s="122"/>
      <c r="J38" s="109"/>
      <c r="K38" s="109"/>
      <c r="L38" s="109"/>
    </row>
    <row r="39" customFormat="false" ht="12.75" hidden="false" customHeight="false" outlineLevel="0" collapsed="false">
      <c r="B39" s="123" t="n">
        <v>852</v>
      </c>
      <c r="C39" s="123" t="n">
        <v>85202</v>
      </c>
      <c r="D39" s="123" t="n">
        <v>4040</v>
      </c>
      <c r="E39" s="124" t="s">
        <v>48</v>
      </c>
      <c r="F39" s="125"/>
      <c r="G39" s="126" t="n">
        <v>18085</v>
      </c>
      <c r="H39" s="88" t="n">
        <v>18083.52</v>
      </c>
      <c r="I39" s="127" t="n">
        <v>18083.52</v>
      </c>
      <c r="J39" s="128"/>
      <c r="K39" s="31"/>
      <c r="L39" s="31"/>
    </row>
    <row r="40" customFormat="false" ht="12.75" hidden="false" customHeight="false" outlineLevel="0" collapsed="false">
      <c r="B40" s="123" t="n">
        <v>852</v>
      </c>
      <c r="C40" s="123" t="n">
        <v>85202</v>
      </c>
      <c r="D40" s="129" t="n">
        <v>4110</v>
      </c>
      <c r="E40" s="124" t="s">
        <v>49</v>
      </c>
      <c r="F40" s="125"/>
      <c r="G40" s="126" t="n">
        <v>39640</v>
      </c>
      <c r="H40" s="88" t="n">
        <v>20755.8</v>
      </c>
      <c r="I40" s="127" t="n">
        <v>20755.8</v>
      </c>
      <c r="J40" s="128"/>
      <c r="K40" s="31"/>
      <c r="L40" s="31"/>
    </row>
    <row r="41" customFormat="false" ht="12.75" hidden="false" customHeight="false" outlineLevel="0" collapsed="false">
      <c r="B41" s="123" t="n">
        <v>852</v>
      </c>
      <c r="C41" s="123" t="n">
        <v>85202</v>
      </c>
      <c r="D41" s="129" t="n">
        <v>4120</v>
      </c>
      <c r="E41" s="124" t="s">
        <v>50</v>
      </c>
      <c r="F41" s="125"/>
      <c r="G41" s="126" t="n">
        <v>5480</v>
      </c>
      <c r="H41" s="88" t="n">
        <v>2887.93</v>
      </c>
      <c r="I41" s="127" t="n">
        <v>2887.93</v>
      </c>
      <c r="J41" s="128"/>
      <c r="K41" s="31"/>
      <c r="L41" s="31"/>
    </row>
    <row r="42" customFormat="false" ht="12.75" hidden="false" customHeight="false" outlineLevel="0" collapsed="false">
      <c r="B42" s="123" t="n">
        <v>852</v>
      </c>
      <c r="C42" s="123" t="n">
        <v>85202</v>
      </c>
      <c r="D42" s="129" t="n">
        <v>4440</v>
      </c>
      <c r="E42" s="124" t="s">
        <v>51</v>
      </c>
      <c r="F42" s="125"/>
      <c r="G42" s="126" t="n">
        <v>5350</v>
      </c>
      <c r="H42" s="88"/>
      <c r="I42" s="127"/>
      <c r="J42" s="130"/>
      <c r="K42" s="31"/>
      <c r="L42" s="31"/>
    </row>
    <row r="43" s="92" customFormat="true" ht="12" hidden="false" customHeight="false" outlineLevel="0" collapsed="false">
      <c r="B43" s="93" t="s">
        <v>32</v>
      </c>
      <c r="C43" s="93"/>
      <c r="D43" s="93"/>
      <c r="E43" s="94" t="s">
        <v>52</v>
      </c>
      <c r="F43" s="95"/>
      <c r="G43" s="96" t="n">
        <v>5350</v>
      </c>
      <c r="H43" s="117"/>
      <c r="I43" s="118"/>
      <c r="J43" s="99"/>
      <c r="K43" s="99"/>
      <c r="L43" s="99"/>
    </row>
    <row r="44" s="92" customFormat="true" ht="12" hidden="false" customHeight="false" outlineLevel="0" collapsed="false">
      <c r="B44" s="131"/>
      <c r="C44" s="132"/>
      <c r="D44" s="133"/>
      <c r="E44" s="134" t="s">
        <v>53</v>
      </c>
      <c r="F44" s="135"/>
      <c r="G44" s="136"/>
      <c r="H44" s="117"/>
      <c r="I44" s="137"/>
      <c r="J44" s="138"/>
      <c r="K44" s="138"/>
      <c r="L44" s="138"/>
    </row>
    <row r="45" customFormat="false" ht="12.75" hidden="false" customHeight="false" outlineLevel="0" collapsed="false">
      <c r="B45" s="123" t="n">
        <v>852</v>
      </c>
      <c r="C45" s="123" t="n">
        <v>85202</v>
      </c>
      <c r="D45" s="123" t="n">
        <v>4210</v>
      </c>
      <c r="E45" s="124" t="s">
        <v>54</v>
      </c>
      <c r="F45" s="125"/>
      <c r="G45" s="126" t="n">
        <v>30105</v>
      </c>
      <c r="H45" s="88" t="n">
        <v>23271.3</v>
      </c>
      <c r="I45" s="126"/>
      <c r="J45" s="126" t="n">
        <v>23271.3</v>
      </c>
      <c r="K45" s="128"/>
      <c r="L45" s="31"/>
    </row>
    <row r="46" s="92" customFormat="true" ht="12" hidden="false" customHeight="false" outlineLevel="0" collapsed="false">
      <c r="B46" s="115" t="s">
        <v>32</v>
      </c>
      <c r="C46" s="115"/>
      <c r="D46" s="115"/>
      <c r="E46" s="94" t="s">
        <v>55</v>
      </c>
      <c r="F46" s="95"/>
      <c r="G46" s="116"/>
      <c r="H46" s="117"/>
      <c r="I46" s="118"/>
      <c r="J46" s="99"/>
      <c r="K46" s="99"/>
      <c r="L46" s="99"/>
    </row>
    <row r="47" s="92" customFormat="true" ht="12" hidden="false" customHeight="false" outlineLevel="0" collapsed="false">
      <c r="B47" s="119"/>
      <c r="C47" s="120"/>
      <c r="D47" s="121"/>
      <c r="E47" s="103" t="s">
        <v>56</v>
      </c>
      <c r="F47" s="104"/>
      <c r="G47" s="105"/>
      <c r="H47" s="117"/>
      <c r="I47" s="122"/>
      <c r="J47" s="109"/>
      <c r="K47" s="109"/>
      <c r="L47" s="109"/>
    </row>
    <row r="48" s="92" customFormat="true" ht="12" hidden="false" customHeight="false" outlineLevel="0" collapsed="false">
      <c r="B48" s="119"/>
      <c r="C48" s="120"/>
      <c r="D48" s="121"/>
      <c r="E48" s="103" t="s">
        <v>57</v>
      </c>
      <c r="F48" s="104"/>
      <c r="G48" s="105"/>
      <c r="H48" s="117"/>
      <c r="I48" s="122"/>
      <c r="J48" s="108"/>
      <c r="K48" s="109"/>
      <c r="L48" s="109"/>
    </row>
    <row r="49" s="92" customFormat="true" ht="12" hidden="false" customHeight="false" outlineLevel="0" collapsed="false">
      <c r="B49" s="119"/>
      <c r="C49" s="120"/>
      <c r="D49" s="121"/>
      <c r="E49" s="103" t="s">
        <v>58</v>
      </c>
      <c r="F49" s="104"/>
      <c r="G49" s="105" t="n">
        <v>928</v>
      </c>
      <c r="H49" s="117" t="n">
        <v>896.62</v>
      </c>
      <c r="I49" s="122"/>
      <c r="J49" s="108" t="n">
        <v>896.62</v>
      </c>
      <c r="K49" s="109"/>
      <c r="L49" s="109"/>
    </row>
    <row r="50" s="92" customFormat="true" ht="12" hidden="false" customHeight="false" outlineLevel="0" collapsed="false">
      <c r="B50" s="119"/>
      <c r="C50" s="120"/>
      <c r="D50" s="121"/>
      <c r="E50" s="103" t="s">
        <v>59</v>
      </c>
      <c r="F50" s="104"/>
      <c r="G50" s="105"/>
      <c r="H50" s="117"/>
      <c r="I50" s="122"/>
      <c r="J50" s="108"/>
      <c r="K50" s="109"/>
      <c r="L50" s="109"/>
    </row>
    <row r="51" s="92" customFormat="true" ht="12" hidden="false" customHeight="false" outlineLevel="0" collapsed="false">
      <c r="B51" s="119"/>
      <c r="C51" s="120"/>
      <c r="D51" s="121"/>
      <c r="E51" s="103" t="s">
        <v>60</v>
      </c>
      <c r="F51" s="104"/>
      <c r="G51" s="105"/>
      <c r="H51" s="117"/>
      <c r="I51" s="122"/>
      <c r="J51" s="108"/>
      <c r="K51" s="109"/>
      <c r="L51" s="109"/>
    </row>
    <row r="52" s="92" customFormat="true" ht="12" hidden="false" customHeight="false" outlineLevel="0" collapsed="false">
      <c r="B52" s="119"/>
      <c r="C52" s="120"/>
      <c r="D52" s="121"/>
      <c r="E52" s="103" t="s">
        <v>61</v>
      </c>
      <c r="F52" s="104"/>
      <c r="G52" s="105" t="n">
        <v>18131</v>
      </c>
      <c r="H52" s="117" t="n">
        <v>13394.52</v>
      </c>
      <c r="I52" s="122"/>
      <c r="J52" s="108" t="n">
        <v>13394.52</v>
      </c>
      <c r="K52" s="109"/>
      <c r="L52" s="109"/>
    </row>
    <row r="53" s="92" customFormat="true" ht="12" hidden="false" customHeight="false" outlineLevel="0" collapsed="false">
      <c r="B53" s="119"/>
      <c r="C53" s="120"/>
      <c r="D53" s="121"/>
      <c r="E53" s="103" t="s">
        <v>62</v>
      </c>
      <c r="F53" s="104"/>
      <c r="G53" s="105" t="n">
        <v>2646</v>
      </c>
      <c r="H53" s="117" t="n">
        <v>1502.61</v>
      </c>
      <c r="I53" s="122"/>
      <c r="J53" s="108" t="n">
        <v>1502.61</v>
      </c>
      <c r="K53" s="109"/>
      <c r="L53" s="109"/>
    </row>
    <row r="54" s="92" customFormat="true" ht="12" hidden="false" customHeight="false" outlineLevel="0" collapsed="false">
      <c r="B54" s="119"/>
      <c r="C54" s="120"/>
      <c r="D54" s="121"/>
      <c r="E54" s="103" t="s">
        <v>63</v>
      </c>
      <c r="F54" s="104"/>
      <c r="G54" s="105" t="n">
        <v>10</v>
      </c>
      <c r="H54" s="117" t="n">
        <v>9.03</v>
      </c>
      <c r="I54" s="122"/>
      <c r="J54" s="108" t="n">
        <v>9.03</v>
      </c>
      <c r="K54" s="109"/>
      <c r="L54" s="109"/>
    </row>
    <row r="55" s="92" customFormat="true" ht="12" hidden="false" customHeight="false" outlineLevel="0" collapsed="false">
      <c r="B55" s="119"/>
      <c r="C55" s="120"/>
      <c r="D55" s="121"/>
      <c r="E55" s="103" t="s">
        <v>64</v>
      </c>
      <c r="F55" s="104"/>
      <c r="G55" s="105"/>
      <c r="H55" s="117"/>
      <c r="I55" s="122"/>
      <c r="J55" s="108"/>
      <c r="K55" s="109"/>
      <c r="L55" s="109"/>
    </row>
    <row r="56" s="92" customFormat="true" ht="12" hidden="false" customHeight="false" outlineLevel="0" collapsed="false">
      <c r="B56" s="119"/>
      <c r="C56" s="120"/>
      <c r="D56" s="121"/>
      <c r="E56" s="103" t="s">
        <v>65</v>
      </c>
      <c r="F56" s="104"/>
      <c r="G56" s="105"/>
      <c r="H56" s="117"/>
      <c r="I56" s="122"/>
      <c r="J56" s="108"/>
      <c r="K56" s="109"/>
      <c r="L56" s="109"/>
    </row>
    <row r="57" s="92" customFormat="true" ht="12" hidden="false" customHeight="false" outlineLevel="0" collapsed="false">
      <c r="B57" s="119"/>
      <c r="C57" s="120"/>
      <c r="D57" s="121"/>
      <c r="E57" s="103" t="s">
        <v>66</v>
      </c>
      <c r="F57" s="104"/>
      <c r="G57" s="105"/>
      <c r="H57" s="117"/>
      <c r="I57" s="122"/>
      <c r="J57" s="109"/>
      <c r="K57" s="109"/>
      <c r="L57" s="109"/>
    </row>
    <row r="58" s="92" customFormat="true" ht="12" hidden="false" customHeight="false" outlineLevel="0" collapsed="false">
      <c r="B58" s="119"/>
      <c r="C58" s="120"/>
      <c r="D58" s="121"/>
      <c r="E58" s="103" t="s">
        <v>67</v>
      </c>
      <c r="F58" s="104"/>
      <c r="G58" s="105"/>
      <c r="H58" s="117"/>
      <c r="I58" s="122"/>
      <c r="J58" s="109"/>
      <c r="K58" s="109"/>
      <c r="L58" s="109"/>
    </row>
    <row r="59" s="92" customFormat="true" ht="12" hidden="false" customHeight="false" outlineLevel="0" collapsed="false">
      <c r="B59" s="139"/>
      <c r="C59" s="140"/>
      <c r="D59" s="141"/>
      <c r="E59" s="134" t="s">
        <v>68</v>
      </c>
      <c r="F59" s="135"/>
      <c r="G59" s="142" t="n">
        <v>8390</v>
      </c>
      <c r="H59" s="117" t="n">
        <v>7468.12</v>
      </c>
      <c r="I59" s="137"/>
      <c r="J59" s="143" t="n">
        <v>7468.12</v>
      </c>
      <c r="K59" s="138"/>
      <c r="L59" s="138"/>
    </row>
    <row r="60" customFormat="false" ht="12.75" hidden="false" customHeight="false" outlineLevel="0" collapsed="false">
      <c r="B60" s="123" t="n">
        <v>852</v>
      </c>
      <c r="C60" s="123" t="n">
        <v>85202</v>
      </c>
      <c r="D60" s="123" t="n">
        <v>4220</v>
      </c>
      <c r="E60" s="144" t="s">
        <v>69</v>
      </c>
      <c r="F60" s="145"/>
      <c r="G60" s="126" t="n">
        <v>416788</v>
      </c>
      <c r="H60" s="88" t="n">
        <v>207222.69</v>
      </c>
      <c r="I60" s="45"/>
      <c r="J60" s="30" t="n">
        <v>207222.69</v>
      </c>
      <c r="K60" s="31"/>
      <c r="L60" s="31"/>
    </row>
    <row r="61" customFormat="false" ht="12.75" hidden="false" customHeight="false" outlineLevel="0" collapsed="false">
      <c r="B61" s="123" t="n">
        <v>852</v>
      </c>
      <c r="C61" s="123" t="n">
        <v>85202</v>
      </c>
      <c r="D61" s="123" t="n">
        <v>4260</v>
      </c>
      <c r="E61" s="124" t="s">
        <v>70</v>
      </c>
      <c r="F61" s="125"/>
      <c r="G61" s="126" t="n">
        <v>99602</v>
      </c>
      <c r="H61" s="88" t="n">
        <v>74841.98</v>
      </c>
      <c r="I61" s="126"/>
      <c r="J61" s="126" t="n">
        <v>74841.98</v>
      </c>
      <c r="K61" s="128"/>
      <c r="L61" s="31"/>
    </row>
    <row r="62" s="92" customFormat="true" ht="12" hidden="false" customHeight="false" outlineLevel="0" collapsed="false">
      <c r="B62" s="93" t="s">
        <v>32</v>
      </c>
      <c r="C62" s="93"/>
      <c r="D62" s="93"/>
      <c r="E62" s="94" t="s">
        <v>71</v>
      </c>
      <c r="F62" s="95"/>
      <c r="G62" s="116" t="n">
        <v>69602</v>
      </c>
      <c r="H62" s="117" t="n">
        <v>53695.96</v>
      </c>
      <c r="I62" s="118"/>
      <c r="J62" s="146" t="n">
        <v>53695.96</v>
      </c>
      <c r="K62" s="99"/>
      <c r="L62" s="99"/>
    </row>
    <row r="63" s="92" customFormat="true" ht="12" hidden="false" customHeight="false" outlineLevel="0" collapsed="false">
      <c r="B63" s="100"/>
      <c r="C63" s="101"/>
      <c r="D63" s="102"/>
      <c r="E63" s="103" t="s">
        <v>72</v>
      </c>
      <c r="F63" s="104"/>
      <c r="G63" s="105" t="n">
        <v>30000</v>
      </c>
      <c r="H63" s="117" t="n">
        <v>21146.02</v>
      </c>
      <c r="I63" s="122"/>
      <c r="J63" s="108" t="n">
        <v>21146.02</v>
      </c>
      <c r="K63" s="109"/>
      <c r="L63" s="109"/>
    </row>
    <row r="64" customFormat="false" ht="12.75" hidden="false" customHeight="false" outlineLevel="0" collapsed="false">
      <c r="B64" s="123" t="n">
        <v>852</v>
      </c>
      <c r="C64" s="123" t="n">
        <v>85202</v>
      </c>
      <c r="D64" s="123" t="n">
        <v>4270</v>
      </c>
      <c r="E64" s="124" t="s">
        <v>73</v>
      </c>
      <c r="F64" s="125"/>
      <c r="G64" s="126" t="n">
        <v>6450</v>
      </c>
      <c r="H64" s="88" t="n">
        <v>6391.82</v>
      </c>
      <c r="I64" s="126"/>
      <c r="J64" s="126" t="n">
        <v>6391.82</v>
      </c>
      <c r="K64" s="31"/>
      <c r="L64" s="31"/>
    </row>
    <row r="65" s="92" customFormat="true" ht="12" hidden="false" customHeight="false" outlineLevel="0" collapsed="false">
      <c r="B65" s="93" t="s">
        <v>32</v>
      </c>
      <c r="C65" s="93"/>
      <c r="D65" s="93"/>
      <c r="E65" s="94" t="s">
        <v>74</v>
      </c>
      <c r="F65" s="95"/>
      <c r="G65" s="116"/>
      <c r="H65" s="117"/>
      <c r="I65" s="118"/>
      <c r="J65" s="146"/>
      <c r="K65" s="99"/>
      <c r="L65" s="99"/>
    </row>
    <row r="66" s="92" customFormat="true" ht="12" hidden="false" customHeight="false" outlineLevel="0" collapsed="false">
      <c r="B66" s="100"/>
      <c r="C66" s="101"/>
      <c r="D66" s="102"/>
      <c r="E66" s="103" t="s">
        <v>75</v>
      </c>
      <c r="F66" s="104"/>
      <c r="G66" s="105" t="n">
        <v>2790</v>
      </c>
      <c r="H66" s="117" t="n">
        <v>2731.82</v>
      </c>
      <c r="I66" s="122"/>
      <c r="J66" s="108" t="n">
        <v>2731.82</v>
      </c>
      <c r="K66" s="109"/>
      <c r="L66" s="109"/>
    </row>
    <row r="67" s="92" customFormat="true" ht="12" hidden="false" customHeight="false" outlineLevel="0" collapsed="false">
      <c r="B67" s="100"/>
      <c r="C67" s="101"/>
      <c r="D67" s="102"/>
      <c r="E67" s="103" t="s">
        <v>76</v>
      </c>
      <c r="F67" s="104"/>
      <c r="G67" s="105"/>
      <c r="H67" s="117"/>
      <c r="I67" s="122"/>
      <c r="J67" s="108"/>
      <c r="K67" s="109"/>
      <c r="L67" s="109"/>
    </row>
    <row r="68" s="92" customFormat="true" ht="12" hidden="false" customHeight="false" outlineLevel="0" collapsed="false">
      <c r="B68" s="100"/>
      <c r="C68" s="101"/>
      <c r="D68" s="102"/>
      <c r="E68" s="103" t="s">
        <v>77</v>
      </c>
      <c r="F68" s="104"/>
      <c r="G68" s="105"/>
      <c r="H68" s="117"/>
      <c r="I68" s="122"/>
      <c r="J68" s="109"/>
      <c r="K68" s="109"/>
      <c r="L68" s="109"/>
    </row>
    <row r="69" s="92" customFormat="true" ht="12" hidden="false" customHeight="false" outlineLevel="0" collapsed="false">
      <c r="B69" s="100"/>
      <c r="C69" s="101"/>
      <c r="D69" s="102"/>
      <c r="E69" s="103" t="s">
        <v>78</v>
      </c>
      <c r="F69" s="104"/>
      <c r="G69" s="147" t="n">
        <v>3660</v>
      </c>
      <c r="H69" s="117" t="n">
        <v>3660</v>
      </c>
      <c r="I69" s="122"/>
      <c r="J69" s="109" t="n">
        <v>3660</v>
      </c>
      <c r="K69" s="109"/>
      <c r="L69" s="109"/>
    </row>
    <row r="70" s="92" customFormat="true" ht="12.75" hidden="false" customHeight="false" outlineLevel="0" collapsed="false">
      <c r="B70" s="148" t="n">
        <v>852</v>
      </c>
      <c r="C70" s="149" t="n">
        <v>85202</v>
      </c>
      <c r="D70" s="150" t="n">
        <v>4280</v>
      </c>
      <c r="E70" s="151" t="s">
        <v>79</v>
      </c>
      <c r="F70" s="152"/>
      <c r="G70" s="153" t="n">
        <v>3100</v>
      </c>
      <c r="H70" s="88" t="n">
        <v>3075</v>
      </c>
      <c r="I70" s="154"/>
      <c r="J70" s="155" t="n">
        <v>3075</v>
      </c>
      <c r="K70" s="156"/>
      <c r="L70" s="109"/>
    </row>
    <row r="71" s="92" customFormat="true" ht="12" hidden="false" customHeight="false" outlineLevel="0" collapsed="false">
      <c r="B71" s="100"/>
      <c r="C71" s="101"/>
      <c r="D71" s="102"/>
      <c r="E71" s="103"/>
      <c r="F71" s="104"/>
      <c r="G71" s="147"/>
      <c r="H71" s="117"/>
      <c r="I71" s="122"/>
      <c r="J71" s="109"/>
      <c r="K71" s="109"/>
      <c r="L71" s="109"/>
    </row>
    <row r="72" s="92" customFormat="true" ht="12" hidden="false" customHeight="false" outlineLevel="0" collapsed="false">
      <c r="B72" s="131"/>
      <c r="C72" s="132"/>
      <c r="D72" s="133"/>
      <c r="E72" s="134"/>
      <c r="F72" s="135"/>
      <c r="G72" s="136"/>
      <c r="H72" s="117"/>
      <c r="I72" s="137"/>
      <c r="J72" s="138"/>
      <c r="K72" s="138"/>
      <c r="L72" s="138"/>
    </row>
    <row r="73" customFormat="false" ht="12.75" hidden="false" customHeight="false" outlineLevel="0" collapsed="false">
      <c r="B73" s="123" t="n">
        <v>852</v>
      </c>
      <c r="C73" s="123" t="n">
        <v>85202</v>
      </c>
      <c r="D73" s="123" t="n">
        <v>4300</v>
      </c>
      <c r="E73" s="124" t="s">
        <v>80</v>
      </c>
      <c r="F73" s="86"/>
      <c r="G73" s="126" t="n">
        <v>58717</v>
      </c>
      <c r="H73" s="88" t="n">
        <v>33277.78</v>
      </c>
      <c r="I73" s="126"/>
      <c r="J73" s="126" t="n">
        <v>33277.78</v>
      </c>
      <c r="K73" s="31"/>
      <c r="L73" s="31"/>
    </row>
    <row r="74" s="92" customFormat="true" ht="12" hidden="false" customHeight="false" outlineLevel="0" collapsed="false">
      <c r="B74" s="115" t="s">
        <v>32</v>
      </c>
      <c r="C74" s="115"/>
      <c r="D74" s="115"/>
      <c r="E74" s="94" t="s">
        <v>81</v>
      </c>
      <c r="F74" s="95"/>
      <c r="G74" s="116" t="n">
        <v>4600</v>
      </c>
      <c r="H74" s="117" t="n">
        <v>2712</v>
      </c>
      <c r="I74" s="118"/>
      <c r="J74" s="146" t="n">
        <v>2712</v>
      </c>
      <c r="K74" s="99"/>
      <c r="L74" s="99"/>
    </row>
    <row r="75" s="92" customFormat="true" ht="12" hidden="false" customHeight="false" outlineLevel="0" collapsed="false">
      <c r="B75" s="119"/>
      <c r="C75" s="120"/>
      <c r="D75" s="121"/>
      <c r="E75" s="103" t="s">
        <v>82</v>
      </c>
      <c r="F75" s="104"/>
      <c r="G75" s="105" t="n">
        <v>7600</v>
      </c>
      <c r="H75" s="117" t="n">
        <v>4360.46</v>
      </c>
      <c r="I75" s="122"/>
      <c r="J75" s="108" t="n">
        <v>4360.46</v>
      </c>
      <c r="K75" s="109"/>
      <c r="L75" s="109"/>
    </row>
    <row r="76" s="92" customFormat="true" ht="12" hidden="false" customHeight="false" outlineLevel="0" collapsed="false">
      <c r="B76" s="119"/>
      <c r="C76" s="120"/>
      <c r="D76" s="121"/>
      <c r="E76" s="103" t="s">
        <v>83</v>
      </c>
      <c r="F76" s="104"/>
      <c r="G76" s="105" t="n">
        <v>7080</v>
      </c>
      <c r="H76" s="117" t="n">
        <v>6014.61</v>
      </c>
      <c r="I76" s="122"/>
      <c r="J76" s="108" t="n">
        <v>6014.61</v>
      </c>
      <c r="K76" s="109"/>
      <c r="L76" s="109"/>
    </row>
    <row r="77" s="92" customFormat="true" ht="12" hidden="false" customHeight="false" outlineLevel="0" collapsed="false">
      <c r="B77" s="119"/>
      <c r="C77" s="120"/>
      <c r="D77" s="121"/>
      <c r="E77" s="103" t="s">
        <v>84</v>
      </c>
      <c r="F77" s="104"/>
      <c r="G77" s="105"/>
      <c r="H77" s="117"/>
      <c r="I77" s="122"/>
      <c r="J77" s="108"/>
      <c r="K77" s="109"/>
      <c r="L77" s="109"/>
    </row>
    <row r="78" s="92" customFormat="true" ht="12" hidden="false" customHeight="false" outlineLevel="0" collapsed="false">
      <c r="B78" s="119"/>
      <c r="C78" s="120"/>
      <c r="D78" s="121"/>
      <c r="E78" s="103" t="s">
        <v>85</v>
      </c>
      <c r="F78" s="104"/>
      <c r="G78" s="105" t="n">
        <v>1150</v>
      </c>
      <c r="H78" s="117" t="n">
        <v>1113.34</v>
      </c>
      <c r="I78" s="122"/>
      <c r="J78" s="108" t="n">
        <v>1113.34</v>
      </c>
      <c r="K78" s="109"/>
      <c r="L78" s="109"/>
    </row>
    <row r="79" s="92" customFormat="true" ht="12" hidden="false" customHeight="false" outlineLevel="0" collapsed="false">
      <c r="B79" s="119"/>
      <c r="C79" s="120"/>
      <c r="D79" s="121"/>
      <c r="E79" s="103" t="s">
        <v>86</v>
      </c>
      <c r="F79" s="104"/>
      <c r="G79" s="105" t="n">
        <v>28797</v>
      </c>
      <c r="H79" s="117" t="n">
        <v>15688.18</v>
      </c>
      <c r="I79" s="122"/>
      <c r="J79" s="108" t="n">
        <v>15688.18</v>
      </c>
      <c r="K79" s="109"/>
      <c r="L79" s="109"/>
    </row>
    <row r="80" s="92" customFormat="true" ht="12" hidden="false" customHeight="false" outlineLevel="0" collapsed="false">
      <c r="B80" s="119"/>
      <c r="C80" s="120"/>
      <c r="D80" s="121"/>
      <c r="E80" s="103" t="s">
        <v>87</v>
      </c>
      <c r="F80" s="104"/>
      <c r="G80" s="105" t="n">
        <v>9490</v>
      </c>
      <c r="H80" s="117" t="n">
        <v>3389.19</v>
      </c>
      <c r="I80" s="122"/>
      <c r="J80" s="108" t="n">
        <v>3389.19</v>
      </c>
      <c r="K80" s="109"/>
      <c r="L80" s="109"/>
    </row>
    <row r="81" s="92" customFormat="true" ht="12.75" hidden="false" customHeight="false" outlineLevel="0" collapsed="false">
      <c r="B81" s="84" t="n">
        <v>852</v>
      </c>
      <c r="C81" s="84" t="n">
        <v>85202</v>
      </c>
      <c r="D81" s="84" t="n">
        <v>4350</v>
      </c>
      <c r="E81" s="91" t="s">
        <v>88</v>
      </c>
      <c r="F81" s="157"/>
      <c r="G81" s="158" t="n">
        <v>600</v>
      </c>
      <c r="H81" s="88" t="n">
        <v>505.36</v>
      </c>
      <c r="I81" s="91"/>
      <c r="J81" s="90" t="n">
        <v>505.36</v>
      </c>
      <c r="K81" s="91"/>
      <c r="L81" s="91"/>
    </row>
    <row r="82" customFormat="false" ht="12.75" hidden="false" customHeight="false" outlineLevel="0" collapsed="false">
      <c r="B82" s="123" t="n">
        <v>852</v>
      </c>
      <c r="C82" s="123" t="n">
        <v>85202</v>
      </c>
      <c r="D82" s="123" t="n">
        <v>4410</v>
      </c>
      <c r="E82" s="124" t="s">
        <v>89</v>
      </c>
      <c r="F82" s="125"/>
      <c r="G82" s="126" t="n">
        <v>103</v>
      </c>
      <c r="H82" s="88" t="n">
        <v>102.8</v>
      </c>
      <c r="I82" s="159"/>
      <c r="J82" s="130" t="n">
        <v>102.8</v>
      </c>
      <c r="K82" s="128"/>
      <c r="L82" s="31"/>
    </row>
    <row r="83" customFormat="false" ht="12.75" hidden="false" customHeight="false" outlineLevel="0" collapsed="false">
      <c r="B83" s="123" t="n">
        <v>852</v>
      </c>
      <c r="C83" s="123" t="n">
        <v>85202</v>
      </c>
      <c r="D83" s="123" t="n">
        <v>4430</v>
      </c>
      <c r="E83" s="124" t="s">
        <v>90</v>
      </c>
      <c r="F83" s="125"/>
      <c r="G83" s="126" t="n">
        <v>884</v>
      </c>
      <c r="H83" s="88" t="n">
        <v>309</v>
      </c>
      <c r="I83" s="126"/>
      <c r="J83" s="126" t="n">
        <v>309</v>
      </c>
      <c r="K83" s="128"/>
      <c r="L83" s="31"/>
    </row>
    <row r="84" s="92" customFormat="true" ht="12" hidden="false" customHeight="false" outlineLevel="0" collapsed="false">
      <c r="B84" s="93" t="s">
        <v>32</v>
      </c>
      <c r="C84" s="93"/>
      <c r="D84" s="93"/>
      <c r="E84" s="94" t="s">
        <v>91</v>
      </c>
      <c r="F84" s="95"/>
      <c r="G84" s="116" t="n">
        <v>884</v>
      </c>
      <c r="H84" s="117" t="n">
        <v>309</v>
      </c>
      <c r="I84" s="118"/>
      <c r="J84" s="146" t="n">
        <v>309</v>
      </c>
      <c r="K84" s="99"/>
      <c r="L84" s="99"/>
    </row>
    <row r="85" s="92" customFormat="true" ht="12" hidden="false" customHeight="false" outlineLevel="0" collapsed="false">
      <c r="B85" s="100"/>
      <c r="C85" s="101"/>
      <c r="D85" s="102"/>
      <c r="E85" s="103" t="s">
        <v>92</v>
      </c>
      <c r="F85" s="104"/>
      <c r="G85" s="147"/>
      <c r="H85" s="117"/>
      <c r="I85" s="122"/>
      <c r="J85" s="108"/>
      <c r="K85" s="109"/>
      <c r="L85" s="109"/>
    </row>
    <row r="86" s="92" customFormat="true" ht="12" hidden="false" customHeight="false" outlineLevel="0" collapsed="false">
      <c r="B86" s="100"/>
      <c r="C86" s="101"/>
      <c r="D86" s="102"/>
      <c r="E86" s="103" t="s">
        <v>93</v>
      </c>
      <c r="F86" s="104"/>
      <c r="G86" s="147"/>
      <c r="H86" s="117"/>
      <c r="I86" s="122"/>
      <c r="J86" s="108"/>
      <c r="K86" s="109"/>
      <c r="L86" s="109"/>
    </row>
    <row r="87" s="92" customFormat="true" ht="12.75" hidden="false" customHeight="false" outlineLevel="0" collapsed="false">
      <c r="B87" s="148"/>
      <c r="C87" s="101"/>
      <c r="D87" s="102"/>
      <c r="E87" s="103"/>
      <c r="F87" s="104"/>
      <c r="G87" s="147"/>
      <c r="H87" s="117"/>
      <c r="I87" s="122"/>
      <c r="J87" s="108"/>
      <c r="K87" s="109"/>
      <c r="L87" s="109"/>
    </row>
    <row r="88" s="92" customFormat="true" ht="12.75" hidden="false" customHeight="false" outlineLevel="0" collapsed="false">
      <c r="B88" s="148" t="n">
        <v>852</v>
      </c>
      <c r="C88" s="149" t="n">
        <v>85202</v>
      </c>
      <c r="D88" s="150" t="n">
        <v>6050</v>
      </c>
      <c r="E88" s="151" t="s">
        <v>94</v>
      </c>
      <c r="F88" s="152"/>
      <c r="G88" s="153"/>
      <c r="H88" s="88"/>
      <c r="I88" s="154"/>
      <c r="J88" s="155"/>
      <c r="K88" s="156"/>
      <c r="L88" s="156"/>
      <c r="M88" s="160"/>
      <c r="N88" s="160"/>
      <c r="O88" s="160"/>
      <c r="P88" s="160"/>
      <c r="Q88" s="160"/>
      <c r="R88" s="160"/>
      <c r="S88" s="160"/>
    </row>
    <row r="89" s="92" customFormat="true" ht="12.75" hidden="false" customHeight="false" outlineLevel="0" collapsed="false">
      <c r="B89" s="84" t="n">
        <v>852</v>
      </c>
      <c r="C89" s="84" t="n">
        <v>85202</v>
      </c>
      <c r="D89" s="84" t="n">
        <v>6060</v>
      </c>
      <c r="E89" s="85" t="s">
        <v>95</v>
      </c>
      <c r="F89" s="86"/>
      <c r="G89" s="87" t="n">
        <v>86370</v>
      </c>
      <c r="H89" s="88"/>
      <c r="I89" s="161"/>
      <c r="J89" s="90"/>
      <c r="K89" s="91"/>
      <c r="L89" s="90"/>
      <c r="M89" s="160"/>
      <c r="N89" s="160"/>
      <c r="O89" s="160"/>
      <c r="P89" s="160"/>
      <c r="Q89" s="160"/>
      <c r="R89" s="160"/>
      <c r="S89" s="160"/>
    </row>
    <row r="90" customFormat="false" ht="12.75" hidden="false" customHeight="false" outlineLevel="0" collapsed="false">
      <c r="B90" s="123" t="n">
        <v>852</v>
      </c>
      <c r="C90" s="123" t="n">
        <v>85202</v>
      </c>
      <c r="D90" s="129" t="n">
        <v>4480</v>
      </c>
      <c r="E90" s="124" t="s">
        <v>96</v>
      </c>
      <c r="F90" s="125"/>
      <c r="G90" s="126" t="n">
        <v>1595</v>
      </c>
      <c r="H90" s="88" t="n">
        <v>797.4</v>
      </c>
      <c r="I90" s="159"/>
      <c r="J90" s="130" t="n">
        <v>797.4</v>
      </c>
      <c r="K90" s="128"/>
      <c r="L90" s="31"/>
    </row>
    <row r="91" customFormat="false" ht="12.75" hidden="false" customHeight="false" outlineLevel="0" collapsed="false">
      <c r="B91" s="123" t="n">
        <v>852</v>
      </c>
      <c r="C91" s="123" t="n">
        <v>85202</v>
      </c>
      <c r="D91" s="129" t="n">
        <v>4580</v>
      </c>
      <c r="E91" s="124" t="s">
        <v>97</v>
      </c>
      <c r="F91" s="125"/>
      <c r="G91" s="126" t="n">
        <v>1504</v>
      </c>
      <c r="H91" s="88" t="n">
        <v>1503.53</v>
      </c>
      <c r="I91" s="159"/>
      <c r="J91" s="130" t="n">
        <v>1503.53</v>
      </c>
      <c r="K91" s="128"/>
      <c r="L91" s="31"/>
    </row>
    <row r="92" customFormat="false" ht="12.75" hidden="false" customHeight="false" outlineLevel="0" collapsed="false">
      <c r="B92" s="123" t="n">
        <v>852</v>
      </c>
      <c r="C92" s="123" t="n">
        <v>85202</v>
      </c>
      <c r="D92" s="129" t="n">
        <v>4610</v>
      </c>
      <c r="E92" s="124" t="s">
        <v>98</v>
      </c>
      <c r="F92" s="125"/>
      <c r="G92" s="126"/>
      <c r="H92" s="88"/>
      <c r="I92" s="159"/>
      <c r="J92" s="130"/>
      <c r="K92" s="128"/>
      <c r="L92" s="31"/>
    </row>
    <row r="93" s="162" customFormat="true" ht="16.5" hidden="false" customHeight="false" outlineLevel="0" collapsed="false">
      <c r="B93" s="163" t="s">
        <v>99</v>
      </c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s="79" customFormat="true" ht="12.75" hidden="false" customHeight="false" outlineLevel="0" collapsed="false">
      <c r="B94" s="80" t="s">
        <v>12</v>
      </c>
      <c r="C94" s="80"/>
      <c r="D94" s="80"/>
      <c r="E94" s="80"/>
      <c r="F94" s="164"/>
      <c r="G94" s="82" t="n">
        <v>1571780</v>
      </c>
      <c r="H94" s="82" t="n">
        <v>783088.59</v>
      </c>
      <c r="I94" s="82" t="n">
        <v>720572.26</v>
      </c>
      <c r="J94" s="82" t="n">
        <v>62516.33</v>
      </c>
      <c r="K94" s="82"/>
      <c r="L94" s="165"/>
    </row>
    <row r="95" customFormat="false" ht="12.75" hidden="false" customHeight="false" outlineLevel="0" collapsed="false">
      <c r="B95" s="84" t="n">
        <v>852</v>
      </c>
      <c r="C95" s="84" t="n">
        <v>85202</v>
      </c>
      <c r="D95" s="84" t="n">
        <v>4010</v>
      </c>
      <c r="E95" s="85" t="s">
        <v>42</v>
      </c>
      <c r="F95" s="86"/>
      <c r="G95" s="87" t="n">
        <v>1124800</v>
      </c>
      <c r="H95" s="87" t="n">
        <v>515840.85</v>
      </c>
      <c r="I95" s="87" t="n">
        <v>515840.85</v>
      </c>
      <c r="J95" s="87"/>
      <c r="K95" s="87"/>
      <c r="L95" s="91"/>
    </row>
    <row r="96" s="92" customFormat="true" ht="12.75" hidden="false" customHeight="false" outlineLevel="0" collapsed="false">
      <c r="B96" s="129" t="s">
        <v>32</v>
      </c>
      <c r="C96" s="129"/>
      <c r="D96" s="129"/>
      <c r="E96" s="94" t="s">
        <v>43</v>
      </c>
      <c r="F96" s="95"/>
      <c r="G96" s="116"/>
      <c r="H96" s="166"/>
      <c r="I96" s="98"/>
      <c r="J96" s="99"/>
      <c r="K96" s="99"/>
      <c r="L96" s="99"/>
    </row>
    <row r="97" s="92" customFormat="true" ht="12.75" hidden="false" customHeight="false" outlineLevel="0" collapsed="false">
      <c r="B97" s="148"/>
      <c r="C97" s="149"/>
      <c r="D97" s="150"/>
      <c r="E97" s="103" t="s">
        <v>44</v>
      </c>
      <c r="F97" s="104"/>
      <c r="G97" s="105"/>
      <c r="H97" s="167"/>
      <c r="I97" s="107"/>
      <c r="J97" s="109"/>
      <c r="K97" s="109"/>
      <c r="L97" s="109"/>
    </row>
    <row r="98" s="92" customFormat="true" ht="12.75" hidden="false" customHeight="false" outlineLevel="0" collapsed="false">
      <c r="B98" s="148"/>
      <c r="C98" s="149"/>
      <c r="D98" s="150"/>
      <c r="E98" s="103" t="s">
        <v>100</v>
      </c>
      <c r="F98" s="104"/>
      <c r="G98" s="105"/>
      <c r="H98" s="167"/>
      <c r="I98" s="107"/>
      <c r="J98" s="109"/>
      <c r="K98" s="109"/>
      <c r="L98" s="109"/>
    </row>
    <row r="99" s="92" customFormat="true" ht="12.75" hidden="false" customHeight="false" outlineLevel="0" collapsed="false">
      <c r="B99" s="148"/>
      <c r="C99" s="149"/>
      <c r="D99" s="150"/>
      <c r="E99" s="103" t="s">
        <v>46</v>
      </c>
      <c r="F99" s="104"/>
      <c r="G99" s="105"/>
      <c r="H99" s="167"/>
      <c r="I99" s="107"/>
      <c r="J99" s="109"/>
      <c r="K99" s="109"/>
      <c r="L99" s="109"/>
    </row>
    <row r="100" s="92" customFormat="true" ht="12.75" hidden="false" customHeight="false" outlineLevel="0" collapsed="false">
      <c r="B100" s="148"/>
      <c r="C100" s="149"/>
      <c r="D100" s="150"/>
      <c r="E100" s="103" t="s">
        <v>47</v>
      </c>
      <c r="F100" s="104"/>
      <c r="G100" s="105"/>
      <c r="H100" s="167"/>
      <c r="I100" s="107"/>
      <c r="J100" s="109"/>
      <c r="K100" s="109"/>
      <c r="L100" s="109"/>
    </row>
    <row r="101" customFormat="false" ht="12.75" hidden="false" customHeight="false" outlineLevel="0" collapsed="false">
      <c r="B101" s="129" t="n">
        <v>852</v>
      </c>
      <c r="C101" s="129" t="n">
        <v>85202</v>
      </c>
      <c r="D101" s="129" t="n">
        <v>4040</v>
      </c>
      <c r="E101" s="124" t="s">
        <v>48</v>
      </c>
      <c r="F101" s="125"/>
      <c r="G101" s="126" t="n">
        <v>84073</v>
      </c>
      <c r="H101" s="168" t="n">
        <v>84073.03</v>
      </c>
      <c r="I101" s="127" t="n">
        <v>84073.03</v>
      </c>
      <c r="J101" s="31"/>
      <c r="K101" s="31"/>
      <c r="L101" s="31"/>
    </row>
    <row r="102" customFormat="false" ht="12.75" hidden="false" customHeight="false" outlineLevel="0" collapsed="false">
      <c r="B102" s="129" t="n">
        <v>852</v>
      </c>
      <c r="C102" s="129" t="n">
        <v>85202</v>
      </c>
      <c r="D102" s="129" t="n">
        <v>4110</v>
      </c>
      <c r="E102" s="124" t="s">
        <v>49</v>
      </c>
      <c r="F102" s="125"/>
      <c r="G102" s="126" t="n">
        <v>212860</v>
      </c>
      <c r="H102" s="168" t="n">
        <v>102046.51</v>
      </c>
      <c r="I102" s="127" t="n">
        <v>102046.51</v>
      </c>
      <c r="J102" s="128"/>
      <c r="K102" s="128"/>
      <c r="L102" s="128"/>
    </row>
    <row r="103" customFormat="false" ht="12.75" hidden="false" customHeight="false" outlineLevel="0" collapsed="false">
      <c r="B103" s="84" t="n">
        <v>852</v>
      </c>
      <c r="C103" s="84" t="n">
        <v>85202</v>
      </c>
      <c r="D103" s="84" t="n">
        <v>4120</v>
      </c>
      <c r="E103" s="85" t="s">
        <v>50</v>
      </c>
      <c r="F103" s="86"/>
      <c r="G103" s="87" t="n">
        <v>29450</v>
      </c>
      <c r="H103" s="168" t="n">
        <v>13981.47</v>
      </c>
      <c r="I103" s="89" t="n">
        <v>13981.47</v>
      </c>
      <c r="J103" s="91"/>
      <c r="K103" s="91"/>
      <c r="L103" s="91"/>
    </row>
    <row r="104" customFormat="false" ht="12.75" hidden="false" customHeight="false" outlineLevel="0" collapsed="false">
      <c r="B104" s="129" t="n">
        <v>852</v>
      </c>
      <c r="C104" s="129" t="n">
        <v>85202</v>
      </c>
      <c r="D104" s="129" t="n">
        <v>4440</v>
      </c>
      <c r="E104" s="124" t="s">
        <v>51</v>
      </c>
      <c r="F104" s="125"/>
      <c r="G104" s="126" t="n">
        <v>66617</v>
      </c>
      <c r="H104" s="168" t="n">
        <v>30000</v>
      </c>
      <c r="I104" s="127"/>
      <c r="J104" s="127" t="n">
        <v>30000</v>
      </c>
      <c r="K104" s="128"/>
      <c r="L104" s="128"/>
    </row>
    <row r="105" customFormat="false" ht="12.75" hidden="false" customHeight="false" outlineLevel="0" collapsed="false">
      <c r="B105" s="129" t="n">
        <v>852</v>
      </c>
      <c r="C105" s="129" t="n">
        <v>85202</v>
      </c>
      <c r="D105" s="129" t="n">
        <v>4210</v>
      </c>
      <c r="E105" s="124" t="s">
        <v>54</v>
      </c>
      <c r="F105" s="125"/>
      <c r="G105" s="126" t="n">
        <v>18600</v>
      </c>
      <c r="H105" s="168" t="n">
        <v>15236.24</v>
      </c>
      <c r="I105" s="127"/>
      <c r="J105" s="130" t="n">
        <v>15236.24</v>
      </c>
      <c r="K105" s="128"/>
      <c r="L105" s="128"/>
    </row>
    <row r="106" s="92" customFormat="true" ht="12.75" hidden="false" customHeight="false" outlineLevel="0" collapsed="false">
      <c r="B106" s="129" t="s">
        <v>32</v>
      </c>
      <c r="C106" s="129"/>
      <c r="D106" s="129"/>
      <c r="E106" s="94" t="s">
        <v>101</v>
      </c>
      <c r="F106" s="95"/>
      <c r="G106" s="116" t="n">
        <v>13600</v>
      </c>
      <c r="H106" s="169" t="n">
        <v>12317.44</v>
      </c>
      <c r="I106" s="118"/>
      <c r="J106" s="146" t="n">
        <v>12317.44</v>
      </c>
      <c r="K106" s="99"/>
      <c r="L106" s="99"/>
    </row>
    <row r="107" s="92" customFormat="true" ht="12.75" hidden="false" customHeight="false" outlineLevel="0" collapsed="false">
      <c r="B107" s="148"/>
      <c r="C107" s="149"/>
      <c r="D107" s="150"/>
      <c r="E107" s="103" t="s">
        <v>102</v>
      </c>
      <c r="F107" s="104"/>
      <c r="G107" s="105" t="n">
        <v>5000</v>
      </c>
      <c r="H107" s="169" t="n">
        <v>2918.8</v>
      </c>
      <c r="I107" s="122"/>
      <c r="J107" s="108" t="n">
        <v>2918.8</v>
      </c>
      <c r="K107" s="109"/>
      <c r="L107" s="109"/>
    </row>
    <row r="108" s="92" customFormat="true" ht="12.75" hidden="false" customHeight="false" outlineLevel="0" collapsed="false">
      <c r="B108" s="84" t="n">
        <v>852</v>
      </c>
      <c r="C108" s="84" t="n">
        <v>85202</v>
      </c>
      <c r="D108" s="84" t="n">
        <v>4230</v>
      </c>
      <c r="E108" s="85" t="s">
        <v>103</v>
      </c>
      <c r="F108" s="86"/>
      <c r="G108" s="87" t="n">
        <v>30730</v>
      </c>
      <c r="H108" s="168" t="n">
        <v>17280.09</v>
      </c>
      <c r="I108" s="170"/>
      <c r="J108" s="158" t="s">
        <v>104</v>
      </c>
      <c r="K108" s="91"/>
      <c r="L108" s="171"/>
    </row>
    <row r="109" customFormat="false" ht="12.75" hidden="false" customHeight="false" outlineLevel="0" collapsed="false">
      <c r="B109" s="129" t="n">
        <v>852</v>
      </c>
      <c r="C109" s="129" t="n">
        <v>85202</v>
      </c>
      <c r="D109" s="129" t="n">
        <v>4300</v>
      </c>
      <c r="E109" s="124" t="s">
        <v>80</v>
      </c>
      <c r="F109" s="125"/>
      <c r="G109" s="126"/>
      <c r="H109" s="168"/>
      <c r="I109" s="159"/>
      <c r="J109" s="128"/>
      <c r="K109" s="31"/>
      <c r="L109" s="31"/>
    </row>
    <row r="110" s="92" customFormat="true" ht="12.75" hidden="false" customHeight="false" outlineLevel="0" collapsed="false">
      <c r="B110" s="129" t="s">
        <v>32</v>
      </c>
      <c r="C110" s="129"/>
      <c r="D110" s="129"/>
      <c r="E110" s="94" t="s">
        <v>105</v>
      </c>
      <c r="F110" s="95"/>
      <c r="G110" s="172"/>
      <c r="H110" s="169"/>
      <c r="I110" s="118"/>
      <c r="J110" s="99"/>
      <c r="K110" s="99"/>
      <c r="L110" s="99"/>
    </row>
    <row r="111" s="92" customFormat="true" ht="12.75" hidden="false" customHeight="false" outlineLevel="0" collapsed="false">
      <c r="B111" s="84" t="n">
        <v>852</v>
      </c>
      <c r="C111" s="84" t="n">
        <v>85202</v>
      </c>
      <c r="D111" s="84" t="n">
        <v>3020</v>
      </c>
      <c r="E111" s="91" t="s">
        <v>106</v>
      </c>
      <c r="F111" s="173"/>
      <c r="G111" s="174"/>
      <c r="H111" s="169"/>
      <c r="I111" s="171"/>
      <c r="J111" s="175"/>
      <c r="K111" s="171"/>
      <c r="L111" s="171"/>
    </row>
    <row r="112" s="92" customFormat="true" ht="12.75" hidden="false" customHeight="false" outlineLevel="0" collapsed="false">
      <c r="B112" s="84" t="n">
        <v>852</v>
      </c>
      <c r="C112" s="84" t="n">
        <v>85202</v>
      </c>
      <c r="D112" s="84" t="n">
        <v>4170</v>
      </c>
      <c r="E112" s="91" t="s">
        <v>41</v>
      </c>
      <c r="F112" s="157"/>
      <c r="G112" s="158" t="n">
        <v>4650</v>
      </c>
      <c r="H112" s="19" t="n">
        <v>4630.4</v>
      </c>
      <c r="I112" s="90" t="n">
        <v>4630.4</v>
      </c>
      <c r="J112" s="175"/>
      <c r="K112" s="171"/>
      <c r="L112" s="171"/>
    </row>
    <row r="113" s="77" customFormat="true" ht="16.5" hidden="false" customHeight="false" outlineLevel="0" collapsed="false">
      <c r="B113" s="176" t="s">
        <v>107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s="79" customFormat="true" ht="12.75" hidden="false" customHeight="false" outlineLevel="0" collapsed="false">
      <c r="B114" s="80" t="s">
        <v>12</v>
      </c>
      <c r="C114" s="80"/>
      <c r="D114" s="80"/>
      <c r="E114" s="80"/>
      <c r="F114" s="81"/>
      <c r="G114" s="82" t="n">
        <v>79910</v>
      </c>
      <c r="H114" s="82" t="n">
        <v>35754.01</v>
      </c>
      <c r="I114" s="82" t="n">
        <v>35483.01</v>
      </c>
      <c r="J114" s="82" t="n">
        <v>171</v>
      </c>
      <c r="K114" s="165"/>
      <c r="L114" s="165"/>
    </row>
    <row r="115" customFormat="false" ht="12.75" hidden="false" customHeight="false" outlineLevel="0" collapsed="false">
      <c r="B115" s="83" t="n">
        <v>852</v>
      </c>
      <c r="C115" s="83" t="n">
        <v>85202</v>
      </c>
      <c r="D115" s="83" t="n">
        <v>4010</v>
      </c>
      <c r="E115" s="85" t="s">
        <v>42</v>
      </c>
      <c r="F115" s="86"/>
      <c r="G115" s="87" t="n">
        <v>58400</v>
      </c>
      <c r="H115" s="88" t="n">
        <v>24925.82</v>
      </c>
      <c r="I115" s="89" t="n">
        <v>24925.01</v>
      </c>
      <c r="J115" s="90"/>
      <c r="K115" s="91"/>
      <c r="L115" s="22"/>
    </row>
    <row r="116" s="92" customFormat="true" ht="24.75" hidden="false" customHeight="true" outlineLevel="0" collapsed="false">
      <c r="B116" s="93" t="s">
        <v>32</v>
      </c>
      <c r="C116" s="93"/>
      <c r="D116" s="93"/>
      <c r="E116" s="94" t="s">
        <v>108</v>
      </c>
      <c r="F116" s="95"/>
      <c r="G116" s="116"/>
      <c r="H116" s="177"/>
      <c r="I116" s="98"/>
      <c r="J116" s="146"/>
      <c r="K116" s="99"/>
      <c r="L116" s="99"/>
    </row>
    <row r="117" s="92" customFormat="true" ht="12.75" hidden="false" customHeight="false" outlineLevel="0" collapsed="false">
      <c r="B117" s="100"/>
      <c r="C117" s="101"/>
      <c r="D117" s="102"/>
      <c r="E117" s="103" t="s">
        <v>44</v>
      </c>
      <c r="F117" s="104"/>
      <c r="G117" s="105"/>
      <c r="H117" s="177"/>
      <c r="I117" s="107"/>
      <c r="J117" s="108"/>
      <c r="K117" s="109"/>
      <c r="L117" s="109"/>
    </row>
    <row r="118" s="92" customFormat="true" ht="12.75" hidden="false" customHeight="false" outlineLevel="0" collapsed="false">
      <c r="B118" s="100"/>
      <c r="C118" s="101"/>
      <c r="D118" s="102"/>
      <c r="E118" s="103" t="s">
        <v>100</v>
      </c>
      <c r="F118" s="104"/>
      <c r="G118" s="105"/>
      <c r="H118" s="177"/>
      <c r="I118" s="107"/>
      <c r="J118" s="108"/>
      <c r="K118" s="109"/>
      <c r="L118" s="109"/>
    </row>
    <row r="119" s="92" customFormat="true" ht="12.75" hidden="false" customHeight="false" outlineLevel="0" collapsed="false">
      <c r="B119" s="100"/>
      <c r="C119" s="101"/>
      <c r="D119" s="102"/>
      <c r="E119" s="103" t="s">
        <v>46</v>
      </c>
      <c r="F119" s="104"/>
      <c r="G119" s="105"/>
      <c r="H119" s="177"/>
      <c r="I119" s="107"/>
      <c r="J119" s="108"/>
      <c r="K119" s="109"/>
      <c r="L119" s="109"/>
    </row>
    <row r="120" s="92" customFormat="true" ht="12.75" hidden="false" customHeight="false" outlineLevel="0" collapsed="false">
      <c r="B120" s="100"/>
      <c r="C120" s="101"/>
      <c r="D120" s="102"/>
      <c r="E120" s="103" t="s">
        <v>47</v>
      </c>
      <c r="F120" s="104"/>
      <c r="G120" s="105"/>
      <c r="H120" s="177"/>
      <c r="I120" s="107"/>
      <c r="J120" s="108"/>
      <c r="K120" s="109"/>
      <c r="L120" s="109"/>
    </row>
    <row r="121" customFormat="false" ht="12.75" hidden="false" customHeight="false" outlineLevel="0" collapsed="false">
      <c r="B121" s="123" t="n">
        <v>852</v>
      </c>
      <c r="C121" s="123" t="n">
        <v>85202</v>
      </c>
      <c r="D121" s="123" t="n">
        <v>4040</v>
      </c>
      <c r="E121" s="124" t="s">
        <v>48</v>
      </c>
      <c r="F121" s="125"/>
      <c r="G121" s="126" t="n">
        <v>4924</v>
      </c>
      <c r="H121" s="88" t="n">
        <v>4924.96</v>
      </c>
      <c r="I121" s="127" t="n">
        <v>4924.96</v>
      </c>
      <c r="J121" s="130"/>
      <c r="K121" s="128"/>
      <c r="L121" s="31"/>
    </row>
    <row r="122" customFormat="false" ht="12.75" hidden="false" customHeight="false" outlineLevel="0" collapsed="false">
      <c r="B122" s="123" t="n">
        <v>852</v>
      </c>
      <c r="C122" s="123" t="n">
        <v>85202</v>
      </c>
      <c r="D122" s="123" t="n">
        <v>4110</v>
      </c>
      <c r="E122" s="124" t="s">
        <v>49</v>
      </c>
      <c r="F122" s="125"/>
      <c r="G122" s="126" t="n">
        <v>10920</v>
      </c>
      <c r="H122" s="88" t="n">
        <v>5033.29</v>
      </c>
      <c r="I122" s="127" t="n">
        <v>5033.29</v>
      </c>
      <c r="J122" s="130"/>
      <c r="K122" s="128"/>
      <c r="L122" s="31"/>
    </row>
    <row r="123" customFormat="false" ht="12.75" hidden="false" customHeight="false" outlineLevel="0" collapsed="false">
      <c r="B123" s="83" t="n">
        <v>852</v>
      </c>
      <c r="C123" s="123" t="n">
        <v>85202</v>
      </c>
      <c r="D123" s="83" t="n">
        <v>4120</v>
      </c>
      <c r="E123" s="85" t="s">
        <v>50</v>
      </c>
      <c r="F123" s="86"/>
      <c r="G123" s="87" t="n">
        <v>1390</v>
      </c>
      <c r="H123" s="88" t="n">
        <v>698.94</v>
      </c>
      <c r="I123" s="89" t="n">
        <v>698.94</v>
      </c>
      <c r="J123" s="90"/>
      <c r="K123" s="91"/>
      <c r="L123" s="22"/>
    </row>
    <row r="124" customFormat="false" ht="12.75" hidden="false" customHeight="false" outlineLevel="0" collapsed="false">
      <c r="B124" s="83" t="n">
        <v>852</v>
      </c>
      <c r="C124" s="123" t="n">
        <v>85202</v>
      </c>
      <c r="D124" s="83" t="n">
        <v>4440</v>
      </c>
      <c r="E124" s="85" t="s">
        <v>51</v>
      </c>
      <c r="F124" s="86"/>
      <c r="G124" s="87" t="n">
        <v>4076</v>
      </c>
      <c r="H124" s="88"/>
      <c r="I124" s="89"/>
      <c r="J124" s="90"/>
      <c r="K124" s="91"/>
      <c r="L124" s="22"/>
    </row>
    <row r="125" customFormat="false" ht="12.75" hidden="false" customHeight="false" outlineLevel="0" collapsed="false">
      <c r="B125" s="123" t="n">
        <v>852</v>
      </c>
      <c r="C125" s="123" t="n">
        <v>85202</v>
      </c>
      <c r="D125" s="123" t="n">
        <v>4210</v>
      </c>
      <c r="E125" s="124" t="s">
        <v>54</v>
      </c>
      <c r="F125" s="125"/>
      <c r="G125" s="126"/>
      <c r="H125" s="88"/>
      <c r="I125" s="159"/>
      <c r="J125" s="130"/>
      <c r="K125" s="128"/>
      <c r="L125" s="31"/>
    </row>
    <row r="126" s="92" customFormat="true" ht="12.75" hidden="false" customHeight="false" outlineLevel="0" collapsed="false">
      <c r="B126" s="115" t="s">
        <v>32</v>
      </c>
      <c r="C126" s="115"/>
      <c r="D126" s="115"/>
      <c r="E126" s="94" t="s">
        <v>109</v>
      </c>
      <c r="F126" s="95"/>
      <c r="G126" s="116"/>
      <c r="H126" s="177"/>
      <c r="I126" s="118"/>
      <c r="J126" s="146"/>
      <c r="K126" s="99"/>
      <c r="L126" s="99"/>
    </row>
    <row r="127" s="92" customFormat="true" ht="12.75" hidden="false" customHeight="false" outlineLevel="0" collapsed="false">
      <c r="B127" s="119"/>
      <c r="C127" s="120"/>
      <c r="D127" s="121"/>
      <c r="E127" s="103" t="s">
        <v>110</v>
      </c>
      <c r="F127" s="104"/>
      <c r="G127" s="105"/>
      <c r="H127" s="177"/>
      <c r="I127" s="122"/>
      <c r="J127" s="108"/>
      <c r="K127" s="109"/>
      <c r="L127" s="109"/>
    </row>
    <row r="128" s="92" customFormat="true" ht="12.75" hidden="false" customHeight="false" outlineLevel="0" collapsed="false">
      <c r="B128" s="119"/>
      <c r="C128" s="120"/>
      <c r="D128" s="121"/>
      <c r="E128" s="103" t="s">
        <v>111</v>
      </c>
      <c r="F128" s="104"/>
      <c r="G128" s="105"/>
      <c r="H128" s="177"/>
      <c r="I128" s="122"/>
      <c r="J128" s="108"/>
      <c r="K128" s="109"/>
      <c r="L128" s="109"/>
    </row>
    <row r="129" s="92" customFormat="true" ht="12.75" hidden="false" customHeight="false" outlineLevel="0" collapsed="false">
      <c r="B129" s="119"/>
      <c r="C129" s="120"/>
      <c r="D129" s="121"/>
      <c r="E129" s="103" t="s">
        <v>112</v>
      </c>
      <c r="F129" s="104"/>
      <c r="G129" s="105"/>
      <c r="H129" s="177"/>
      <c r="I129" s="122"/>
      <c r="J129" s="108"/>
      <c r="K129" s="109"/>
      <c r="L129" s="109"/>
    </row>
    <row r="130" s="92" customFormat="true" ht="12.75" hidden="false" customHeight="false" outlineLevel="0" collapsed="false">
      <c r="B130" s="119"/>
      <c r="C130" s="120"/>
      <c r="D130" s="121"/>
      <c r="E130" s="103" t="s">
        <v>113</v>
      </c>
      <c r="F130" s="104"/>
      <c r="G130" s="105"/>
      <c r="H130" s="177"/>
      <c r="I130" s="178"/>
      <c r="J130" s="179"/>
      <c r="K130" s="109"/>
      <c r="L130" s="109"/>
    </row>
    <row r="131" customFormat="false" ht="12.75" hidden="false" customHeight="false" outlineLevel="0" collapsed="false">
      <c r="B131" s="123" t="n">
        <v>852</v>
      </c>
      <c r="C131" s="123" t="n">
        <v>85202</v>
      </c>
      <c r="D131" s="123" t="n">
        <v>4300</v>
      </c>
      <c r="E131" s="124" t="s">
        <v>80</v>
      </c>
      <c r="F131" s="125"/>
      <c r="G131" s="126" t="n">
        <v>200</v>
      </c>
      <c r="H131" s="88" t="n">
        <v>171</v>
      </c>
      <c r="I131" s="180"/>
      <c r="J131" s="181" t="n">
        <v>171</v>
      </c>
      <c r="K131" s="31"/>
      <c r="L131" s="31"/>
    </row>
    <row r="132" s="92" customFormat="true" ht="12.75" hidden="false" customHeight="false" outlineLevel="0" collapsed="false">
      <c r="B132" s="93" t="s">
        <v>32</v>
      </c>
      <c r="C132" s="93"/>
      <c r="D132" s="93"/>
      <c r="E132" s="94" t="s">
        <v>114</v>
      </c>
      <c r="F132" s="95"/>
      <c r="G132" s="116" t="n">
        <v>200</v>
      </c>
      <c r="H132" s="177" t="n">
        <v>171</v>
      </c>
      <c r="I132" s="182"/>
      <c r="J132" s="183" t="n">
        <v>171</v>
      </c>
      <c r="K132" s="99"/>
      <c r="L132" s="99"/>
    </row>
    <row r="133" s="92" customFormat="true" ht="12.75" hidden="false" customHeight="false" outlineLevel="0" collapsed="false">
      <c r="B133" s="84" t="n">
        <v>852</v>
      </c>
      <c r="C133" s="84" t="n">
        <v>85202</v>
      </c>
      <c r="D133" s="84" t="n">
        <v>4170</v>
      </c>
      <c r="E133" s="91" t="s">
        <v>115</v>
      </c>
      <c r="F133" s="157"/>
      <c r="G133" s="158"/>
      <c r="H133" s="177"/>
      <c r="I133" s="158"/>
      <c r="J133" s="91"/>
      <c r="K133" s="171"/>
      <c r="L133" s="171"/>
    </row>
    <row r="134" s="92" customFormat="true" ht="12.75" hidden="false" customHeight="false" outlineLevel="0" collapsed="false">
      <c r="B134" s="184"/>
      <c r="C134" s="184"/>
      <c r="D134" s="184"/>
      <c r="E134" s="185"/>
      <c r="F134" s="186"/>
      <c r="G134" s="186"/>
      <c r="H134" s="185"/>
      <c r="I134" s="185"/>
      <c r="J134" s="185"/>
      <c r="K134" s="187"/>
      <c r="L134" s="187"/>
    </row>
    <row r="135" customFormat="false" ht="12.75" hidden="false" customHeight="false" outlineLevel="0" collapsed="false">
      <c r="C135" s="2"/>
      <c r="D135" s="2"/>
    </row>
    <row r="136" customFormat="false" ht="12.75" hidden="false" customHeight="false" outlineLevel="0" collapsed="false">
      <c r="C136" s="2"/>
      <c r="D136" s="2"/>
    </row>
    <row r="137" customFormat="false" ht="12.75" hidden="false" customHeight="false" outlineLevel="0" collapsed="false">
      <c r="C137" s="2"/>
      <c r="D137" s="2"/>
    </row>
    <row r="138" customFormat="false" ht="12.75" hidden="false" customHeight="false" outlineLevel="0" collapsed="false">
      <c r="C138" s="2"/>
      <c r="D138" s="2"/>
    </row>
    <row r="139" customFormat="false" ht="12.75" hidden="false" customHeight="false" outlineLevel="0" collapsed="false">
      <c r="C139" s="2"/>
      <c r="D139" s="2"/>
    </row>
    <row r="140" customFormat="false" ht="12.75" hidden="false" customHeight="false" outlineLevel="0" collapsed="false">
      <c r="C140" s="2"/>
      <c r="D140" s="2"/>
    </row>
    <row r="141" customFormat="false" ht="12.75" hidden="false" customHeight="false" outlineLevel="0" collapsed="false">
      <c r="C141" s="2"/>
      <c r="D141" s="2"/>
    </row>
    <row r="142" customFormat="false" ht="12.75" hidden="false" customHeight="false" outlineLevel="0" collapsed="false">
      <c r="C142" s="2"/>
      <c r="D142" s="2"/>
    </row>
    <row r="143" customFormat="false" ht="12.75" hidden="false" customHeight="false" outlineLevel="0" collapsed="false">
      <c r="C143" s="2"/>
      <c r="D143" s="2"/>
    </row>
    <row r="144" customFormat="false" ht="12.75" hidden="false" customHeight="false" outlineLevel="0" collapsed="false">
      <c r="C144" s="2"/>
      <c r="D144" s="2"/>
    </row>
    <row r="145" customFormat="false" ht="12.75" hidden="false" customHeight="false" outlineLevel="0" collapsed="false">
      <c r="C145" s="2"/>
      <c r="D145" s="2"/>
    </row>
    <row r="146" customFormat="false" ht="12.75" hidden="false" customHeight="false" outlineLevel="0" collapsed="false">
      <c r="C146" s="2"/>
      <c r="D146" s="2"/>
    </row>
    <row r="147" customFormat="false" ht="12.75" hidden="false" customHeight="false" outlineLevel="0" collapsed="false">
      <c r="C147" s="2"/>
      <c r="D147" s="2"/>
    </row>
  </sheetData>
  <mergeCells count="53">
    <mergeCell ref="B2:L2"/>
    <mergeCell ref="B3:B4"/>
    <mergeCell ref="C3:F4"/>
    <mergeCell ref="G3:G4"/>
    <mergeCell ref="H3:H4"/>
    <mergeCell ref="I3:L3"/>
    <mergeCell ref="C5:F5"/>
    <mergeCell ref="C6:F6"/>
    <mergeCell ref="C7:F7"/>
    <mergeCell ref="C8:F8"/>
    <mergeCell ref="B9:E9"/>
    <mergeCell ref="B11:B12"/>
    <mergeCell ref="C11:F12"/>
    <mergeCell ref="G11:G12"/>
    <mergeCell ref="H11:H12"/>
    <mergeCell ref="I11:L11"/>
    <mergeCell ref="C13:F13"/>
    <mergeCell ref="C14:F14"/>
    <mergeCell ref="C15:F15"/>
    <mergeCell ref="C16:F16"/>
    <mergeCell ref="B17:E17"/>
    <mergeCell ref="C19:F19"/>
    <mergeCell ref="C20:F20"/>
    <mergeCell ref="C21:F21"/>
    <mergeCell ref="B22:F22"/>
    <mergeCell ref="B25:B26"/>
    <mergeCell ref="C25:C26"/>
    <mergeCell ref="D25:D26"/>
    <mergeCell ref="E25:E26"/>
    <mergeCell ref="F25:F26"/>
    <mergeCell ref="G25:G26"/>
    <mergeCell ref="H25:H26"/>
    <mergeCell ref="I25:L25"/>
    <mergeCell ref="B27:L27"/>
    <mergeCell ref="B28:E28"/>
    <mergeCell ref="B30:D30"/>
    <mergeCell ref="B34:D34"/>
    <mergeCell ref="B43:D43"/>
    <mergeCell ref="B46:D46"/>
    <mergeCell ref="B62:D62"/>
    <mergeCell ref="B65:D65"/>
    <mergeCell ref="B74:D74"/>
    <mergeCell ref="B84:D84"/>
    <mergeCell ref="B93:L93"/>
    <mergeCell ref="B94:E94"/>
    <mergeCell ref="B96:D96"/>
    <mergeCell ref="B106:D106"/>
    <mergeCell ref="B110:D110"/>
    <mergeCell ref="B113:L113"/>
    <mergeCell ref="B114:E114"/>
    <mergeCell ref="B116:D116"/>
    <mergeCell ref="B126:D126"/>
    <mergeCell ref="B132:D132"/>
  </mergeCells>
  <printOptions headings="false" gridLines="false" gridLinesSet="true" horizontalCentered="true" verticalCentered="false"/>
  <pageMargins left="0.39375" right="0.39375" top="1.00972222222222" bottom="0.25" header="0.729861111111111" footer="0.25"/>
  <pageSetup paperSize="9" scale="86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&amp;R&amp;"Times New Roman,Regular"&amp;12Tabela Nr 16f</oddHeader>
    <oddFooter>&amp;R&amp;"Times New Roman,Regular"&amp;12Strona &amp;P - Część tabelaryczna</oddFooter>
  </headerFooter>
  <rowBreaks count="4" manualBreakCount="4">
    <brk id="23" man="true" max="16383" min="0"/>
    <brk id="44" man="true" max="16383" min="0"/>
    <brk id="7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Skarbnik L.Ochmańska</dc:creator>
  <dc:description/>
  <dc:language>en-US</dc:language>
  <cp:lastModifiedBy>A_LAK</cp:lastModifiedBy>
  <cp:lastPrinted>2006-08-14T11:31:41Z</cp:lastPrinted>
  <dcterms:modified xsi:type="dcterms:W3CDTF">2006-08-14T11:38:48Z</dcterms:modified>
  <cp:revision>0</cp:revision>
  <dc:subject/>
  <dc:title/>
</cp:coreProperties>
</file>