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2:$L$145</definedName>
    <definedName function="false" hidden="false" localSheetId="0" name="_xlnm.Print_Titles" vbProcedure="false">Formularz_opieka!$27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1">
  <si>
    <t xml:space="preserve">Dom Pomocy Społecznej  DĘBCE</t>
  </si>
  <si>
    <t xml:space="preserve">Lp.</t>
  </si>
  <si>
    <t xml:space="preserve">1.</t>
  </si>
  <si>
    <t xml:space="preserve">Realizacja usług zaspokajających potrzeby bytowe</t>
  </si>
  <si>
    <t xml:space="preserve">2.</t>
  </si>
  <si>
    <t xml:space="preserve">Realizacja usług opiekuńczych</t>
  </si>
  <si>
    <t xml:space="preserve">3.</t>
  </si>
  <si>
    <t xml:space="preserve">Realizacja usług wspomagających</t>
  </si>
  <si>
    <t xml:space="preserve">4.</t>
  </si>
  <si>
    <t xml:space="preserve">Realizacja usług zaspokajających potrzeby edukacyjne</t>
  </si>
  <si>
    <t xml:space="preserve">Razem</t>
  </si>
  <si>
    <t xml:space="preserve">Źródła finansowania zadań</t>
  </si>
  <si>
    <t xml:space="preserve">Rok 2006</t>
  </si>
  <si>
    <t xml:space="preserve">Wykonanie na 30.06.2006</t>
  </si>
  <si>
    <t xml:space="preserve">Wpływy z usług i pozostałe dochody</t>
  </si>
  <si>
    <t xml:space="preserve">Kalkulacja poziomu dofinansowania od wojewody</t>
  </si>
  <si>
    <t xml:space="preserve">Nazwa wskaźnika</t>
  </si>
  <si>
    <t xml:space="preserve">Koszt usług zaspokajających potrzeby bytowe na jednego mieszkańca DPS</t>
  </si>
  <si>
    <t xml:space="preserve">Koszt realizacji usług opiekuńczych na na jednego mieszkańca DPS</t>
  </si>
  <si>
    <t xml:space="preserve">Koszt realizacji usług wspomagających na jednego mieszkańca DPS</t>
  </si>
  <si>
    <t xml:space="preserve">Koszt realizacji usług zaspokajających potrzeby edukacyjne na jednego mieszkańca DPS</t>
  </si>
  <si>
    <t xml:space="preserve">Koszt całkowity utrzymania jednego mieszkańca w DPS</t>
  </si>
  <si>
    <t xml:space="preserve"> 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na  2006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wynagrodzenie poborowych</t>
  </si>
  <si>
    <t xml:space="preserve"> - zwrot za dojazd</t>
  </si>
  <si>
    <t xml:space="preserve">Umowy zlecenia</t>
  </si>
  <si>
    <t xml:space="preserve">Wynagrodzenia osobowe pracowników</t>
  </si>
  <si>
    <t xml:space="preserve"> - wynagrodzenia osobowe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Wynagrodzenia bezosobowe (umowy-zlecenia)</t>
  </si>
  <si>
    <t xml:space="preserve">Odpisy na ZFSS</t>
  </si>
  <si>
    <t xml:space="preserve"> - od pracowników</t>
  </si>
  <si>
    <t xml:space="preserve"> - od emerytów i rencist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</t>
  </si>
  <si>
    <t xml:space="preserve"> - pozostałe materiały i wyposażenie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 - gaz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ogrzebowe</t>
  </si>
  <si>
    <t xml:space="preserve"> - usługi kominiarskie</t>
  </si>
  <si>
    <t xml:space="preserve"> - pozostałe usługi</t>
  </si>
  <si>
    <t xml:space="preserve">Zakup usług internetowych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Podatek od nieruchomości</t>
  </si>
  <si>
    <t xml:space="preserve">Opłaty na rzecz budżetów JST (opłaty na rzecz ochrony środowiska do przewidywanego wykonania za 2003)</t>
  </si>
  <si>
    <t xml:space="preserve">Wydatki inwestycyjne</t>
  </si>
  <si>
    <t xml:space="preserve">Usługi opiekuńcze</t>
  </si>
  <si>
    <t xml:space="preserve"> - wynagrodzenia osobowe (pracownicy socjalni, pielęgniarki, opiekunki, pokojowe)</t>
  </si>
  <si>
    <t xml:space="preserve">Odpisy na ZFSS </t>
  </si>
  <si>
    <t xml:space="preserve"> - pampersy</t>
  </si>
  <si>
    <t xml:space="preserve"> - leki i materiały medyczne</t>
  </si>
  <si>
    <t xml:space="preserve"> - zakup paliwa (dozwóz mieszkańców do lekarzy)</t>
  </si>
  <si>
    <t xml:space="preserve">Zakup leków i materiałów medycznych</t>
  </si>
  <si>
    <t xml:space="preserve">Wydatki nie zaliczone do wynagrodzeń</t>
  </si>
  <si>
    <t xml:space="preserve"> - odbiór materiałów medycznych</t>
  </si>
  <si>
    <t xml:space="preserve">Usługi wspomagające</t>
  </si>
  <si>
    <t xml:space="preserve"> - wynagrodzenia osobowe(terapeuci, rehabilitanci, kapelan)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 - usługi pogrzeb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B27" activeCellId="0" sqref="B27:L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false" outlineLevel="1" max="7" min="7" style="6" width="12.7"/>
    <col collapsed="false" customWidth="true" hidden="false" outlineLevel="0" max="8" min="8" style="7" width="12.7"/>
    <col collapsed="false" customWidth="true" hidden="false" outlineLevel="0" max="9" min="9" style="7" width="11.85"/>
    <col collapsed="false" customWidth="true" hidden="false" outlineLevel="0" max="12" min="10" style="7" width="10.71"/>
    <col collapsed="false" customWidth="false" hidden="false" outlineLevel="0" max="257" min="13" style="1" width="9.14"/>
  </cols>
  <sheetData>
    <row r="2" customFormat="false" ht="15.75" hidden="false" customHeight="true" outlineLevel="0" collapsed="false">
      <c r="K2" s="8"/>
      <c r="L2" s="8"/>
    </row>
    <row r="3" s="9" customFormat="true" ht="19.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3.5" hidden="false" customHeight="false" outlineLevel="0" collapsed="false">
      <c r="A4" s="0"/>
      <c r="B4" s="11"/>
      <c r="C4" s="12"/>
      <c r="D4" s="12"/>
      <c r="E4" s="13"/>
      <c r="F4" s="14"/>
      <c r="G4" s="15"/>
      <c r="H4" s="16"/>
      <c r="I4" s="16"/>
      <c r="J4" s="16"/>
      <c r="K4" s="16"/>
      <c r="L4" s="1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17" t="s">
        <v>1</v>
      </c>
      <c r="C5" s="18" t="str">
        <f aca="false">E28</f>
        <v>Nazwa zadania</v>
      </c>
      <c r="D5" s="18"/>
      <c r="E5" s="18"/>
      <c r="F5" s="18"/>
      <c r="G5" s="19" t="str">
        <f aca="false">G28</f>
        <v>Plan na  2006</v>
      </c>
      <c r="H5" s="20" t="str">
        <f aca="false">H28</f>
        <v>Wykonanie na 30.06.2006</v>
      </c>
      <c r="I5" s="21" t="str">
        <f aca="false">I28</f>
        <v>w tym:</v>
      </c>
      <c r="J5" s="21"/>
      <c r="K5" s="21"/>
      <c r="L5" s="2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2" customFormat="true" ht="40.5" hidden="false" customHeight="true" outlineLevel="0" collapsed="false">
      <c r="B6" s="17"/>
      <c r="C6" s="18"/>
      <c r="D6" s="18"/>
      <c r="E6" s="18"/>
      <c r="F6" s="18"/>
      <c r="G6" s="19"/>
      <c r="H6" s="20"/>
      <c r="I6" s="23" t="str">
        <f aca="false">I29</f>
        <v>Wynagrodzenia wraz z pochodnymi</v>
      </c>
      <c r="J6" s="24" t="str">
        <f aca="false">J29</f>
        <v>Wydatki rzeczowe</v>
      </c>
      <c r="K6" s="24" t="str">
        <f aca="false">K29</f>
        <v>Remonty</v>
      </c>
      <c r="L6" s="25" t="str">
        <f aca="false">L29</f>
        <v>Wydatki majątkowe</v>
      </c>
    </row>
    <row r="7" customFormat="false" ht="12.75" hidden="false" customHeight="false" outlineLevel="0" collapsed="false">
      <c r="A7" s="0"/>
      <c r="B7" s="26" t="s">
        <v>2</v>
      </c>
      <c r="C7" s="27" t="s">
        <v>3</v>
      </c>
      <c r="D7" s="27"/>
      <c r="E7" s="27"/>
      <c r="F7" s="27"/>
      <c r="G7" s="28" t="n">
        <v>776057</v>
      </c>
      <c r="H7" s="29" t="n">
        <v>375252</v>
      </c>
      <c r="I7" s="30" t="n">
        <v>175210</v>
      </c>
      <c r="J7" s="31" t="n">
        <v>200043</v>
      </c>
      <c r="K7" s="31" t="n">
        <f aca="false">K31</f>
        <v>0</v>
      </c>
      <c r="L7" s="32" t="n">
        <f aca="false">L31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26" t="s">
        <v>4</v>
      </c>
      <c r="C8" s="27" t="s">
        <v>5</v>
      </c>
      <c r="D8" s="27"/>
      <c r="E8" s="27"/>
      <c r="F8" s="27"/>
      <c r="G8" s="28" t="n">
        <v>644079</v>
      </c>
      <c r="H8" s="29" t="n">
        <v>332538</v>
      </c>
      <c r="I8" s="30" t="n">
        <v>304425</v>
      </c>
      <c r="J8" s="31" t="n">
        <v>28113</v>
      </c>
      <c r="K8" s="31" t="n">
        <f aca="false">K104</f>
        <v>0</v>
      </c>
      <c r="L8" s="32" t="n">
        <f aca="false">L104</f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26" t="s">
        <v>6</v>
      </c>
      <c r="C9" s="27" t="s">
        <v>7</v>
      </c>
      <c r="D9" s="27"/>
      <c r="E9" s="27"/>
      <c r="F9" s="27"/>
      <c r="G9" s="28" t="n">
        <v>83465</v>
      </c>
      <c r="H9" s="29" t="n">
        <v>34856</v>
      </c>
      <c r="I9" s="30" t="n">
        <v>31371</v>
      </c>
      <c r="J9" s="31" t="n">
        <v>3485</v>
      </c>
      <c r="K9" s="31" t="n">
        <f aca="false">K126</f>
        <v>0</v>
      </c>
      <c r="L9" s="32" t="n">
        <f aca="false">L126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0"/>
      <c r="B10" s="33" t="s">
        <v>8</v>
      </c>
      <c r="C10" s="34" t="s">
        <v>9</v>
      </c>
      <c r="D10" s="34"/>
      <c r="E10" s="34"/>
      <c r="F10" s="34"/>
      <c r="G10" s="35"/>
      <c r="H10" s="36" t="n">
        <f aca="false">SUM(I10:L10)</f>
        <v>0</v>
      </c>
      <c r="I10" s="37"/>
      <c r="J10" s="38"/>
      <c r="K10" s="38"/>
      <c r="L10" s="3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0" customFormat="true" ht="19.5" hidden="false" customHeight="true" outlineLevel="0" collapsed="false">
      <c r="B11" s="41" t="s">
        <v>10</v>
      </c>
      <c r="C11" s="41"/>
      <c r="D11" s="41"/>
      <c r="E11" s="41"/>
      <c r="F11" s="42"/>
      <c r="G11" s="43" t="n">
        <f aca="false">SUM(G7:G10)</f>
        <v>1503601</v>
      </c>
      <c r="H11" s="44" t="n">
        <f aca="false">SUM(H7:H10)</f>
        <v>742646</v>
      </c>
      <c r="I11" s="45" t="n">
        <f aca="false">SUM(I7:I10)</f>
        <v>511006</v>
      </c>
      <c r="J11" s="46" t="n">
        <f aca="false">SUM(J7:J10)</f>
        <v>231641</v>
      </c>
      <c r="K11" s="46" t="n">
        <f aca="false">SUM(K7:K10)</f>
        <v>0</v>
      </c>
      <c r="L11" s="47" t="n">
        <f aca="false">SUM(L7:L10)</f>
        <v>0</v>
      </c>
    </row>
    <row r="12" customFormat="false" ht="13.5" hidden="false" customHeight="false" outlineLevel="0" collapsed="false">
      <c r="A12" s="0"/>
      <c r="B12" s="48"/>
      <c r="E12" s="49"/>
      <c r="F12" s="50"/>
      <c r="G12" s="51"/>
      <c r="I12" s="52"/>
      <c r="J12" s="52"/>
      <c r="K12" s="52"/>
      <c r="L12" s="5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17" t="s">
        <v>1</v>
      </c>
      <c r="C13" s="18" t="s">
        <v>11</v>
      </c>
      <c r="D13" s="18"/>
      <c r="E13" s="18"/>
      <c r="F13" s="18"/>
      <c r="G13" s="19" t="s">
        <v>12</v>
      </c>
      <c r="H13" s="20" t="s">
        <v>13</v>
      </c>
      <c r="I13" s="53"/>
      <c r="J13" s="53"/>
      <c r="K13" s="53"/>
      <c r="L13" s="5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2" customFormat="true" ht="42.75" hidden="false" customHeight="true" outlineLevel="0" collapsed="false">
      <c r="B14" s="17"/>
      <c r="C14" s="18"/>
      <c r="D14" s="18"/>
      <c r="E14" s="18"/>
      <c r="F14" s="18"/>
      <c r="G14" s="19"/>
      <c r="H14" s="20"/>
      <c r="I14" s="53"/>
      <c r="J14" s="54"/>
      <c r="K14" s="54"/>
      <c r="L14" s="54"/>
    </row>
    <row r="15" customFormat="false" ht="15" hidden="false" customHeight="false" outlineLevel="0" collapsed="false">
      <c r="A15" s="0"/>
      <c r="B15" s="55" t="s">
        <v>2</v>
      </c>
      <c r="C15" s="56" t="s">
        <v>14</v>
      </c>
      <c r="D15" s="56"/>
      <c r="E15" s="56"/>
      <c r="F15" s="56"/>
      <c r="G15" s="57" t="n">
        <v>353740</v>
      </c>
      <c r="H15" s="58" t="n">
        <v>0</v>
      </c>
      <c r="I15" s="52"/>
      <c r="J15" s="52"/>
      <c r="K15" s="52"/>
      <c r="L15" s="5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59" t="s">
        <v>4</v>
      </c>
      <c r="C16" s="60" t="s">
        <v>15</v>
      </c>
      <c r="D16" s="60"/>
      <c r="E16" s="60"/>
      <c r="F16" s="60"/>
      <c r="G16" s="61" t="n">
        <f aca="false">G11-G15</f>
        <v>1149861</v>
      </c>
      <c r="H16" s="62" t="n">
        <f aca="false">H11-H15</f>
        <v>742646</v>
      </c>
      <c r="I16" s="52"/>
      <c r="J16" s="52"/>
      <c r="K16" s="52"/>
      <c r="L16" s="5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false" outlineLevel="0" collapsed="false">
      <c r="A17" s="0"/>
      <c r="B17" s="63" t="s">
        <v>10</v>
      </c>
      <c r="C17" s="63"/>
      <c r="D17" s="63"/>
      <c r="E17" s="63"/>
      <c r="F17" s="63"/>
      <c r="G17" s="43" t="n">
        <f aca="false">G16+G15</f>
        <v>1503601</v>
      </c>
      <c r="H17" s="44" t="n">
        <f aca="false">H16+H15</f>
        <v>742646</v>
      </c>
      <c r="I17" s="52"/>
      <c r="J17" s="52"/>
      <c r="K17" s="52"/>
      <c r="L17" s="5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48"/>
      <c r="E18" s="49"/>
      <c r="F18" s="50"/>
      <c r="G18" s="51"/>
      <c r="I18" s="52"/>
      <c r="J18" s="52"/>
      <c r="K18" s="52"/>
      <c r="L18" s="5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17" t="s">
        <v>1</v>
      </c>
      <c r="C19" s="18" t="s">
        <v>16</v>
      </c>
      <c r="D19" s="18"/>
      <c r="E19" s="18"/>
      <c r="F19" s="18"/>
      <c r="G19" s="19" t="str">
        <f aca="false">G5</f>
        <v>Plan na  2006</v>
      </c>
      <c r="H19" s="20" t="str">
        <f aca="false">H5</f>
        <v>Wykonanie na 30.06.2006</v>
      </c>
      <c r="I19" s="21" t="str">
        <f aca="false">I5</f>
        <v>w tym:</v>
      </c>
      <c r="J19" s="21"/>
      <c r="K19" s="21"/>
      <c r="L19" s="21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2" customFormat="true" ht="42.75" hidden="false" customHeight="true" outlineLevel="0" collapsed="false">
      <c r="B20" s="17"/>
      <c r="C20" s="18"/>
      <c r="D20" s="18"/>
      <c r="E20" s="18"/>
      <c r="F20" s="18"/>
      <c r="G20" s="19"/>
      <c r="H20" s="20"/>
      <c r="I20" s="64" t="str">
        <f aca="false">I6</f>
        <v>Wynagrodzenia wraz z pochodnymi</v>
      </c>
      <c r="J20" s="24" t="str">
        <f aca="false">J6</f>
        <v>Wydatki rzeczowe</v>
      </c>
      <c r="K20" s="24" t="str">
        <f aca="false">K6</f>
        <v>Remonty</v>
      </c>
      <c r="L20" s="25" t="str">
        <f aca="false">L6</f>
        <v>Wydatki majątkowe</v>
      </c>
    </row>
    <row r="21" customFormat="false" ht="12.75" hidden="false" customHeight="false" outlineLevel="0" collapsed="false">
      <c r="A21" s="0"/>
      <c r="B21" s="26" t="s">
        <v>2</v>
      </c>
      <c r="C21" s="27" t="s">
        <v>17</v>
      </c>
      <c r="D21" s="27"/>
      <c r="E21" s="27"/>
      <c r="F21" s="27"/>
      <c r="G21" s="28" t="n">
        <v>898</v>
      </c>
      <c r="H21" s="29" t="n">
        <v>858</v>
      </c>
      <c r="I21" s="30" t="n">
        <v>401</v>
      </c>
      <c r="J21" s="31" t="n">
        <v>457</v>
      </c>
      <c r="K21" s="31"/>
      <c r="L21" s="3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26" t="s">
        <v>4</v>
      </c>
      <c r="C22" s="27" t="s">
        <v>18</v>
      </c>
      <c r="D22" s="27"/>
      <c r="E22" s="27"/>
      <c r="F22" s="27"/>
      <c r="G22" s="28" t="n">
        <v>745</v>
      </c>
      <c r="H22" s="29" t="n">
        <v>760</v>
      </c>
      <c r="I22" s="30" t="n">
        <v>696</v>
      </c>
      <c r="J22" s="31" t="n">
        <v>64</v>
      </c>
      <c r="K22" s="31"/>
      <c r="L22" s="3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26" t="s">
        <v>6</v>
      </c>
      <c r="C23" s="27" t="s">
        <v>19</v>
      </c>
      <c r="D23" s="27"/>
      <c r="E23" s="27"/>
      <c r="F23" s="27"/>
      <c r="G23" s="28" t="n">
        <v>97</v>
      </c>
      <c r="H23" s="29" t="n">
        <v>80</v>
      </c>
      <c r="I23" s="30" t="n">
        <v>72</v>
      </c>
      <c r="J23" s="31" t="n">
        <v>8</v>
      </c>
      <c r="K23" s="31"/>
      <c r="L23" s="3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33" t="s">
        <v>8</v>
      </c>
      <c r="C24" s="34" t="s">
        <v>20</v>
      </c>
      <c r="D24" s="34"/>
      <c r="E24" s="34"/>
      <c r="F24" s="34"/>
      <c r="G24" s="35"/>
      <c r="H24" s="36"/>
      <c r="I24" s="37"/>
      <c r="J24" s="38"/>
      <c r="K24" s="38"/>
      <c r="L24" s="3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0" customFormat="true" ht="19.5" hidden="false" customHeight="true" outlineLevel="0" collapsed="false">
      <c r="B25" s="41" t="s">
        <v>21</v>
      </c>
      <c r="C25" s="41"/>
      <c r="D25" s="41"/>
      <c r="E25" s="41"/>
      <c r="F25" s="42"/>
      <c r="G25" s="43" t="n">
        <f aca="false">SUM(G21:G24)</f>
        <v>1740</v>
      </c>
      <c r="H25" s="44" t="n">
        <f aca="false">H21+H22+H23+H24</f>
        <v>1698</v>
      </c>
      <c r="I25" s="45" t="n">
        <f aca="false">I21+I22+I23+I24</f>
        <v>1169</v>
      </c>
      <c r="J25" s="46" t="n">
        <f aca="false">J21+J22+J23+J24</f>
        <v>529</v>
      </c>
      <c r="K25" s="46" t="n">
        <f aca="false">SUM(K21:K24)</f>
        <v>0</v>
      </c>
      <c r="L25" s="47" t="n">
        <f aca="false">SUM(L21:L24)</f>
        <v>0</v>
      </c>
    </row>
    <row r="26" customFormat="false" ht="12.75" hidden="false" customHeight="false" outlineLevel="0" collapsed="false">
      <c r="A26" s="0"/>
      <c r="B26" s="48"/>
      <c r="E26" s="49"/>
      <c r="F26" s="50"/>
      <c r="G26" s="51"/>
      <c r="I26" s="52"/>
      <c r="J26" s="52"/>
      <c r="K26" s="52"/>
      <c r="L26" s="5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false" outlineLevel="0" collapsed="false">
      <c r="A27" s="0"/>
      <c r="B27" s="65" t="s">
        <v>22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66" t="s">
        <v>23</v>
      </c>
      <c r="C28" s="67" t="s">
        <v>24</v>
      </c>
      <c r="D28" s="67" t="s">
        <v>25</v>
      </c>
      <c r="E28" s="68" t="s">
        <v>26</v>
      </c>
      <c r="F28" s="69" t="s">
        <v>27</v>
      </c>
      <c r="G28" s="70" t="s">
        <v>28</v>
      </c>
      <c r="H28" s="71" t="s">
        <v>13</v>
      </c>
      <c r="I28" s="72" t="s">
        <v>29</v>
      </c>
      <c r="J28" s="72"/>
      <c r="K28" s="72"/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2" customFormat="true" ht="36.75" hidden="false" customHeight="false" outlineLevel="0" collapsed="false">
      <c r="B29" s="66"/>
      <c r="C29" s="66"/>
      <c r="D29" s="66"/>
      <c r="E29" s="68"/>
      <c r="F29" s="69"/>
      <c r="G29" s="70"/>
      <c r="H29" s="71"/>
      <c r="I29" s="73" t="s">
        <v>30</v>
      </c>
      <c r="J29" s="66" t="s">
        <v>31</v>
      </c>
      <c r="K29" s="66" t="s">
        <v>32</v>
      </c>
      <c r="L29" s="66" t="s">
        <v>33</v>
      </c>
    </row>
    <row r="30" s="74" customFormat="true" ht="16.5" hidden="false" customHeight="false" outlineLevel="0" collapsed="false">
      <c r="B30" s="75" t="s">
        <v>34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</row>
    <row r="31" s="76" customFormat="true" ht="12.75" hidden="false" customHeight="false" outlineLevel="0" collapsed="false">
      <c r="B31" s="77" t="s">
        <v>10</v>
      </c>
      <c r="C31" s="77"/>
      <c r="D31" s="77"/>
      <c r="E31" s="77"/>
      <c r="F31" s="78" t="n">
        <v>72</v>
      </c>
      <c r="G31" s="79" t="n">
        <f aca="false">G32+G36+G37+G43+G44+G45+G47+G51+G67+G68+G72+G79+G89+G90+G97+G98+G99+G46+G88</f>
        <v>776057</v>
      </c>
      <c r="H31" s="80" t="n">
        <f aca="false">I31+J31</f>
        <v>375253</v>
      </c>
      <c r="I31" s="81" t="n">
        <f aca="false">I32+I37+I43+I44+I45+I46</f>
        <v>175210</v>
      </c>
      <c r="J31" s="82" t="n">
        <f aca="false">J32+J36+J37+J43+J44+J45+J47+J51+J67+J68+J72+J79+J88+J89+J90+J97+J98+J99</f>
        <v>200043</v>
      </c>
      <c r="K31" s="82" t="n">
        <f aca="false">K32+K36+K37+K43+K44+K45+K47+K51+K67+K68+K72+K79+K89+K90+K97+K98+K99</f>
        <v>0</v>
      </c>
      <c r="L31" s="82" t="n">
        <f aca="false">L32+L36+L37+L43+L44+L45+L47+L51+L67+L68+L72+L79+L89+L90+L97+L98+L99</f>
        <v>0</v>
      </c>
    </row>
    <row r="32" customFormat="false" ht="12.75" hidden="false" customHeight="false" outlineLevel="0" collapsed="false">
      <c r="B32" s="83" t="n">
        <v>852</v>
      </c>
      <c r="C32" s="84" t="n">
        <v>85202</v>
      </c>
      <c r="D32" s="84" t="n">
        <v>3020</v>
      </c>
      <c r="E32" s="85" t="s">
        <v>35</v>
      </c>
      <c r="F32" s="86" t="n">
        <v>1</v>
      </c>
      <c r="G32" s="87" t="n">
        <v>1000</v>
      </c>
      <c r="H32" s="88" t="n">
        <v>63</v>
      </c>
      <c r="I32" s="89" t="n">
        <f aca="false">I33</f>
        <v>0</v>
      </c>
      <c r="J32" s="90" t="n">
        <v>63</v>
      </c>
      <c r="K32" s="90" t="n">
        <f aca="false">SUM(K33:K35)</f>
        <v>0</v>
      </c>
      <c r="L32" s="90" t="n">
        <f aca="false">SUM(L33:L35)</f>
        <v>0</v>
      </c>
    </row>
    <row r="33" s="91" customFormat="true" ht="11.25" hidden="false" customHeight="false" outlineLevel="0" collapsed="false">
      <c r="B33" s="92" t="s">
        <v>29</v>
      </c>
      <c r="C33" s="92"/>
      <c r="D33" s="92"/>
      <c r="E33" s="93" t="s">
        <v>36</v>
      </c>
      <c r="F33" s="94"/>
      <c r="G33" s="95" t="n">
        <v>500</v>
      </c>
      <c r="H33" s="96" t="n">
        <v>63</v>
      </c>
      <c r="I33" s="97" t="n">
        <v>0</v>
      </c>
      <c r="J33" s="98" t="n">
        <v>63</v>
      </c>
      <c r="K33" s="98"/>
      <c r="L33" s="98"/>
    </row>
    <row r="34" s="91" customFormat="true" ht="11.25" hidden="false" customHeight="false" outlineLevel="0" collapsed="false">
      <c r="B34" s="99"/>
      <c r="C34" s="100"/>
      <c r="D34" s="101"/>
      <c r="E34" s="102" t="s">
        <v>37</v>
      </c>
      <c r="F34" s="103"/>
      <c r="G34" s="104" t="n">
        <v>500</v>
      </c>
      <c r="H34" s="105" t="n">
        <v>0</v>
      </c>
      <c r="I34" s="106" t="n">
        <v>0</v>
      </c>
      <c r="J34" s="107" t="n">
        <f aca="false">H34</f>
        <v>0</v>
      </c>
      <c r="K34" s="107"/>
      <c r="L34" s="107"/>
    </row>
    <row r="35" s="91" customFormat="true" ht="11.25" hidden="false" customHeight="false" outlineLevel="0" collapsed="false">
      <c r="B35" s="99"/>
      <c r="C35" s="100"/>
      <c r="D35" s="101"/>
      <c r="E35" s="102"/>
      <c r="F35" s="103"/>
      <c r="G35" s="104"/>
      <c r="H35" s="105" t="n">
        <f aca="false">SUM(I35:L35)</f>
        <v>0</v>
      </c>
      <c r="I35" s="106"/>
      <c r="J35" s="107"/>
      <c r="K35" s="107"/>
      <c r="L35" s="107"/>
    </row>
    <row r="36" s="108" customFormat="true" ht="12.75" hidden="false" customHeight="false" outlineLevel="0" collapsed="false">
      <c r="B36" s="109" t="n">
        <v>852</v>
      </c>
      <c r="C36" s="110" t="n">
        <v>85202</v>
      </c>
      <c r="D36" s="110" t="n">
        <v>3030</v>
      </c>
      <c r="E36" s="111" t="s">
        <v>38</v>
      </c>
      <c r="F36" s="112"/>
      <c r="G36" s="113"/>
      <c r="H36" s="114" t="n">
        <f aca="false">SUM(I36:L36)</f>
        <v>0</v>
      </c>
      <c r="I36" s="115"/>
      <c r="J36" s="111"/>
      <c r="K36" s="111"/>
      <c r="L36" s="111"/>
    </row>
    <row r="37" customFormat="false" ht="12.75" hidden="false" customHeight="false" outlineLevel="0" collapsed="false">
      <c r="B37" s="116" t="n">
        <v>852</v>
      </c>
      <c r="C37" s="117" t="n">
        <v>85202</v>
      </c>
      <c r="D37" s="117" t="n">
        <v>4010</v>
      </c>
      <c r="E37" s="118" t="s">
        <v>39</v>
      </c>
      <c r="F37" s="119" t="n">
        <v>14</v>
      </c>
      <c r="G37" s="120" t="n">
        <f aca="false">SUM(G38:G42)</f>
        <v>269584</v>
      </c>
      <c r="H37" s="121" t="n">
        <f aca="false">H38+H39+H40+H41+H42</f>
        <v>127730</v>
      </c>
      <c r="I37" s="30" t="n">
        <f aca="false">I38+I39+I40+I41+I42</f>
        <v>127730</v>
      </c>
      <c r="J37" s="31" t="n">
        <f aca="false">SUM(J38:J42)</f>
        <v>0</v>
      </c>
      <c r="K37" s="31" t="n">
        <f aca="false">SUM(K38:K42)</f>
        <v>0</v>
      </c>
      <c r="L37" s="31" t="n">
        <f aca="false">SUM(L38:L42)</f>
        <v>0</v>
      </c>
    </row>
    <row r="38" s="91" customFormat="true" ht="11.25" hidden="false" customHeight="false" outlineLevel="0" collapsed="false">
      <c r="B38" s="92" t="s">
        <v>29</v>
      </c>
      <c r="C38" s="92"/>
      <c r="D38" s="92"/>
      <c r="E38" s="93" t="s">
        <v>40</v>
      </c>
      <c r="F38" s="94"/>
      <c r="G38" s="122" t="n">
        <v>269584</v>
      </c>
      <c r="H38" s="96" t="n">
        <v>109984</v>
      </c>
      <c r="I38" s="97" t="n">
        <f aca="false">H38</f>
        <v>109984</v>
      </c>
      <c r="J38" s="98"/>
      <c r="K38" s="98"/>
      <c r="L38" s="98"/>
    </row>
    <row r="39" s="91" customFormat="true" ht="11.25" hidden="false" customHeight="false" outlineLevel="0" collapsed="false">
      <c r="B39" s="99"/>
      <c r="C39" s="100"/>
      <c r="D39" s="101"/>
      <c r="E39" s="102" t="s">
        <v>41</v>
      </c>
      <c r="F39" s="103"/>
      <c r="G39" s="104" t="n">
        <v>0</v>
      </c>
      <c r="H39" s="105" t="n">
        <v>15381</v>
      </c>
      <c r="I39" s="106" t="n">
        <f aca="false">H39</f>
        <v>15381</v>
      </c>
      <c r="J39" s="107"/>
      <c r="K39" s="107"/>
      <c r="L39" s="107"/>
    </row>
    <row r="40" s="91" customFormat="true" ht="11.25" hidden="false" customHeight="false" outlineLevel="0" collapsed="false">
      <c r="B40" s="99"/>
      <c r="C40" s="100"/>
      <c r="D40" s="101"/>
      <c r="E40" s="102" t="s">
        <v>42</v>
      </c>
      <c r="F40" s="103"/>
      <c r="G40" s="104" t="n">
        <v>0</v>
      </c>
      <c r="H40" s="105" t="n">
        <v>2365</v>
      </c>
      <c r="I40" s="106" t="n">
        <f aca="false">H40</f>
        <v>2365</v>
      </c>
      <c r="J40" s="107"/>
      <c r="K40" s="107"/>
      <c r="L40" s="107"/>
    </row>
    <row r="41" s="91" customFormat="true" ht="11.25" hidden="false" customHeight="false" outlineLevel="0" collapsed="false">
      <c r="B41" s="99"/>
      <c r="C41" s="100"/>
      <c r="D41" s="101"/>
      <c r="E41" s="102" t="s">
        <v>43</v>
      </c>
      <c r="F41" s="103"/>
      <c r="G41" s="104" t="n">
        <v>0</v>
      </c>
      <c r="H41" s="105" t="n">
        <f aca="false">SUM(I41:L41)</f>
        <v>0</v>
      </c>
      <c r="I41" s="106"/>
      <c r="J41" s="107"/>
      <c r="K41" s="107"/>
      <c r="L41" s="107"/>
    </row>
    <row r="42" s="91" customFormat="true" ht="11.25" hidden="false" customHeight="false" outlineLevel="0" collapsed="false">
      <c r="B42" s="123"/>
      <c r="C42" s="124"/>
      <c r="D42" s="125"/>
      <c r="E42" s="126"/>
      <c r="F42" s="127"/>
      <c r="G42" s="128"/>
      <c r="H42" s="129" t="n">
        <f aca="false">SUM(I42:L42)</f>
        <v>0</v>
      </c>
      <c r="I42" s="130"/>
      <c r="J42" s="131"/>
      <c r="K42" s="131"/>
      <c r="L42" s="131"/>
    </row>
    <row r="43" customFormat="false" ht="12.75" hidden="false" customHeight="false" outlineLevel="0" collapsed="false">
      <c r="B43" s="132" t="n">
        <v>852</v>
      </c>
      <c r="C43" s="133" t="n">
        <v>85202</v>
      </c>
      <c r="D43" s="133" t="n">
        <v>4040</v>
      </c>
      <c r="E43" s="134" t="s">
        <v>44</v>
      </c>
      <c r="F43" s="135" t="n">
        <v>14</v>
      </c>
      <c r="G43" s="136" t="n">
        <v>23007</v>
      </c>
      <c r="H43" s="137" t="n">
        <v>21812</v>
      </c>
      <c r="I43" s="37" t="n">
        <f aca="false">H43</f>
        <v>21812</v>
      </c>
      <c r="J43" s="38"/>
      <c r="K43" s="38"/>
      <c r="L43" s="38"/>
    </row>
    <row r="44" customFormat="false" ht="12.75" hidden="false" customHeight="false" outlineLevel="0" collapsed="false">
      <c r="B44" s="132" t="n">
        <v>852</v>
      </c>
      <c r="C44" s="133" t="n">
        <v>85202</v>
      </c>
      <c r="D44" s="133" t="n">
        <v>4110</v>
      </c>
      <c r="E44" s="134" t="s">
        <v>45</v>
      </c>
      <c r="F44" s="135"/>
      <c r="G44" s="136" t="n">
        <v>51860</v>
      </c>
      <c r="H44" s="137" t="n">
        <v>21673</v>
      </c>
      <c r="I44" s="37" t="n">
        <f aca="false">H44</f>
        <v>21673</v>
      </c>
      <c r="J44" s="38"/>
      <c r="K44" s="38"/>
      <c r="L44" s="38"/>
    </row>
    <row r="45" customFormat="false" ht="12.75" hidden="false" customHeight="false" outlineLevel="0" collapsed="false">
      <c r="B45" s="132" t="n">
        <v>852</v>
      </c>
      <c r="C45" s="133" t="n">
        <v>85202</v>
      </c>
      <c r="D45" s="133" t="n">
        <v>4120</v>
      </c>
      <c r="E45" s="134" t="s">
        <v>46</v>
      </c>
      <c r="F45" s="135"/>
      <c r="G45" s="136" t="n">
        <v>7166</v>
      </c>
      <c r="H45" s="137" t="n">
        <v>2995</v>
      </c>
      <c r="I45" s="37" t="n">
        <f aca="false">H45</f>
        <v>2995</v>
      </c>
      <c r="J45" s="38"/>
      <c r="K45" s="38"/>
      <c r="L45" s="38"/>
    </row>
    <row r="46" customFormat="false" ht="12.75" hidden="false" customHeight="false" outlineLevel="0" collapsed="false">
      <c r="B46" s="132" t="n">
        <v>852</v>
      </c>
      <c r="C46" s="133" t="n">
        <v>85202</v>
      </c>
      <c r="D46" s="133" t="n">
        <v>4170</v>
      </c>
      <c r="E46" s="134" t="s">
        <v>47</v>
      </c>
      <c r="F46" s="135"/>
      <c r="G46" s="136" t="n">
        <v>1000</v>
      </c>
      <c r="H46" s="137" t="n">
        <v>1000</v>
      </c>
      <c r="I46" s="37" t="n">
        <f aca="false">H46</f>
        <v>1000</v>
      </c>
      <c r="J46" s="38"/>
      <c r="K46" s="38"/>
      <c r="L46" s="38"/>
    </row>
    <row r="47" customFormat="false" ht="12.75" hidden="false" customHeight="false" outlineLevel="0" collapsed="false">
      <c r="B47" s="132" t="n">
        <v>852</v>
      </c>
      <c r="C47" s="133" t="n">
        <v>85202</v>
      </c>
      <c r="D47" s="133" t="n">
        <v>4440</v>
      </c>
      <c r="E47" s="134" t="s">
        <v>48</v>
      </c>
      <c r="F47" s="135"/>
      <c r="G47" s="136" t="n">
        <f aca="false">G48+G49</f>
        <v>11336</v>
      </c>
      <c r="H47" s="137" t="n">
        <f aca="false">H48+H49</f>
        <v>7709</v>
      </c>
      <c r="I47" s="37" t="n">
        <f aca="false">SUM(I48:I50)</f>
        <v>0</v>
      </c>
      <c r="J47" s="38" t="n">
        <f aca="false">J48+J49</f>
        <v>7709</v>
      </c>
      <c r="K47" s="38" t="n">
        <f aca="false">SUM(K48:K50)</f>
        <v>0</v>
      </c>
      <c r="L47" s="38" t="n">
        <f aca="false">SUM(L48:L50)</f>
        <v>0</v>
      </c>
    </row>
    <row r="48" s="91" customFormat="true" ht="11.25" hidden="false" customHeight="false" outlineLevel="0" collapsed="false">
      <c r="B48" s="92" t="s">
        <v>29</v>
      </c>
      <c r="C48" s="92"/>
      <c r="D48" s="92"/>
      <c r="E48" s="93" t="s">
        <v>49</v>
      </c>
      <c r="F48" s="94"/>
      <c r="G48" s="95" t="n">
        <v>10736</v>
      </c>
      <c r="H48" s="96" t="n">
        <v>7709</v>
      </c>
      <c r="I48" s="97"/>
      <c r="J48" s="98" t="n">
        <f aca="false">H48</f>
        <v>7709</v>
      </c>
      <c r="K48" s="98"/>
      <c r="L48" s="98"/>
    </row>
    <row r="49" s="91" customFormat="true" ht="11.25" hidden="false" customHeight="false" outlineLevel="0" collapsed="false">
      <c r="B49" s="99"/>
      <c r="C49" s="100"/>
      <c r="D49" s="101"/>
      <c r="E49" s="102" t="s">
        <v>50</v>
      </c>
      <c r="F49" s="103"/>
      <c r="G49" s="104" t="n">
        <v>600</v>
      </c>
      <c r="H49" s="105" t="n">
        <v>0</v>
      </c>
      <c r="I49" s="106"/>
      <c r="J49" s="107" t="n">
        <f aca="false">H49</f>
        <v>0</v>
      </c>
      <c r="K49" s="107"/>
      <c r="L49" s="107"/>
    </row>
    <row r="50" s="91" customFormat="true" ht="11.25" hidden="false" customHeight="false" outlineLevel="0" collapsed="false">
      <c r="B50" s="99"/>
      <c r="C50" s="100"/>
      <c r="D50" s="101"/>
      <c r="E50" s="102"/>
      <c r="F50" s="103"/>
      <c r="G50" s="104" t="n">
        <v>0</v>
      </c>
      <c r="H50" s="105" t="n">
        <f aca="false">SUM(I50:L50)</f>
        <v>0</v>
      </c>
      <c r="I50" s="106"/>
      <c r="J50" s="107"/>
      <c r="K50" s="107"/>
      <c r="L50" s="107"/>
    </row>
    <row r="51" customFormat="false" ht="12.75" hidden="false" customHeight="false" outlineLevel="0" collapsed="false">
      <c r="B51" s="132" t="n">
        <v>852</v>
      </c>
      <c r="C51" s="133" t="n">
        <v>85202</v>
      </c>
      <c r="D51" s="133" t="n">
        <v>4210</v>
      </c>
      <c r="E51" s="134" t="s">
        <v>51</v>
      </c>
      <c r="F51" s="135"/>
      <c r="G51" s="136" t="n">
        <f aca="false">G52+G53+G54+G55+G56+G57+G58+G59+G60+G61+G62+G63+G64+G65+G66</f>
        <v>51451</v>
      </c>
      <c r="H51" s="137" t="n">
        <f aca="false">H52+H53+H54+H55+H56+H57+H58+H59+H60+H61+H62+H63+H64+H65+H66</f>
        <v>20271</v>
      </c>
      <c r="I51" s="37" t="n">
        <f aca="false">SUM(I52:I66)</f>
        <v>0</v>
      </c>
      <c r="J51" s="38" t="n">
        <f aca="false">J52+J53+J54+J55+J56+J57+J58+J59+J60+J61+J62+J63+J64+J65+J66</f>
        <v>20271</v>
      </c>
      <c r="K51" s="38" t="n">
        <f aca="false">SUM(K52:K66)</f>
        <v>0</v>
      </c>
      <c r="L51" s="38" t="n">
        <f aca="false">SUM(L52:L66)</f>
        <v>0</v>
      </c>
    </row>
    <row r="52" s="91" customFormat="true" ht="11.25" hidden="false" customHeight="false" outlineLevel="0" collapsed="false">
      <c r="B52" s="92" t="s">
        <v>29</v>
      </c>
      <c r="C52" s="92"/>
      <c r="D52" s="92"/>
      <c r="E52" s="93" t="s">
        <v>52</v>
      </c>
      <c r="F52" s="94"/>
      <c r="G52" s="95" t="n">
        <v>0</v>
      </c>
      <c r="H52" s="96" t="n">
        <f aca="false">SUM(I52:L52)</f>
        <v>0</v>
      </c>
      <c r="I52" s="97"/>
      <c r="J52" s="98" t="n">
        <v>0</v>
      </c>
      <c r="K52" s="98"/>
      <c r="L52" s="98"/>
    </row>
    <row r="53" s="91" customFormat="true" ht="11.25" hidden="false" customHeight="false" outlineLevel="0" collapsed="false">
      <c r="B53" s="99"/>
      <c r="C53" s="138"/>
      <c r="D53" s="139"/>
      <c r="E53" s="102" t="s">
        <v>53</v>
      </c>
      <c r="F53" s="103"/>
      <c r="G53" s="104" t="n">
        <v>0</v>
      </c>
      <c r="H53" s="105" t="n">
        <f aca="false">SUM(I53:L53)</f>
        <v>0</v>
      </c>
      <c r="I53" s="106"/>
      <c r="J53" s="107" t="n">
        <v>0</v>
      </c>
      <c r="K53" s="107"/>
      <c r="L53" s="107"/>
    </row>
    <row r="54" s="91" customFormat="true" ht="11.25" hidden="false" customHeight="false" outlineLevel="0" collapsed="false">
      <c r="B54" s="99"/>
      <c r="C54" s="100"/>
      <c r="D54" s="101"/>
      <c r="E54" s="102" t="s">
        <v>54</v>
      </c>
      <c r="F54" s="103"/>
      <c r="G54" s="104" t="n">
        <v>0</v>
      </c>
      <c r="H54" s="105" t="n">
        <f aca="false">SUM(I54:L54)</f>
        <v>0</v>
      </c>
      <c r="I54" s="106"/>
      <c r="J54" s="107" t="n">
        <v>0</v>
      </c>
      <c r="K54" s="107"/>
      <c r="L54" s="107"/>
    </row>
    <row r="55" s="91" customFormat="true" ht="11.25" hidden="false" customHeight="false" outlineLevel="0" collapsed="false">
      <c r="B55" s="99"/>
      <c r="C55" s="100"/>
      <c r="D55" s="101"/>
      <c r="E55" s="102" t="s">
        <v>55</v>
      </c>
      <c r="F55" s="103"/>
      <c r="G55" s="104" t="n">
        <v>3000</v>
      </c>
      <c r="H55" s="105" t="n">
        <v>1005</v>
      </c>
      <c r="I55" s="106"/>
      <c r="J55" s="107" t="n">
        <f aca="false">H55</f>
        <v>1005</v>
      </c>
      <c r="K55" s="107"/>
      <c r="L55" s="107"/>
    </row>
    <row r="56" s="91" customFormat="true" ht="11.25" hidden="false" customHeight="false" outlineLevel="0" collapsed="false">
      <c r="B56" s="99"/>
      <c r="C56" s="100"/>
      <c r="D56" s="101"/>
      <c r="E56" s="102" t="s">
        <v>56</v>
      </c>
      <c r="F56" s="103"/>
      <c r="G56" s="104" t="n">
        <v>2000</v>
      </c>
      <c r="H56" s="105" t="n">
        <v>0</v>
      </c>
      <c r="I56" s="106"/>
      <c r="J56" s="107" t="n">
        <f aca="false">H56</f>
        <v>0</v>
      </c>
      <c r="K56" s="107"/>
      <c r="L56" s="107"/>
    </row>
    <row r="57" s="91" customFormat="true" ht="11.25" hidden="false" customHeight="false" outlineLevel="0" collapsed="false">
      <c r="B57" s="99"/>
      <c r="C57" s="100"/>
      <c r="D57" s="101"/>
      <c r="E57" s="102" t="s">
        <v>57</v>
      </c>
      <c r="F57" s="103"/>
      <c r="G57" s="104" t="n">
        <v>0</v>
      </c>
      <c r="H57" s="105" t="n">
        <f aca="false">SUM(I57:L57)</f>
        <v>0</v>
      </c>
      <c r="I57" s="106"/>
      <c r="J57" s="107" t="n">
        <v>0</v>
      </c>
      <c r="K57" s="107"/>
      <c r="L57" s="107"/>
    </row>
    <row r="58" s="91" customFormat="true" ht="11.25" hidden="false" customHeight="false" outlineLevel="0" collapsed="false">
      <c r="B58" s="99"/>
      <c r="C58" s="100"/>
      <c r="D58" s="101"/>
      <c r="E58" s="102" t="s">
        <v>58</v>
      </c>
      <c r="F58" s="103"/>
      <c r="G58" s="104" t="n">
        <v>16000</v>
      </c>
      <c r="H58" s="105" t="n">
        <v>7965</v>
      </c>
      <c r="I58" s="106"/>
      <c r="J58" s="107" t="n">
        <f aca="false">H58</f>
        <v>7965</v>
      </c>
      <c r="K58" s="107"/>
      <c r="L58" s="107"/>
    </row>
    <row r="59" s="91" customFormat="true" ht="11.25" hidden="false" customHeight="false" outlineLevel="0" collapsed="false">
      <c r="B59" s="99"/>
      <c r="C59" s="100"/>
      <c r="D59" s="101"/>
      <c r="E59" s="102" t="s">
        <v>59</v>
      </c>
      <c r="F59" s="103"/>
      <c r="G59" s="104" t="n">
        <v>4000</v>
      </c>
      <c r="H59" s="105" t="n">
        <v>1482</v>
      </c>
      <c r="I59" s="106"/>
      <c r="J59" s="107" t="n">
        <f aca="false">H59</f>
        <v>1482</v>
      </c>
      <c r="K59" s="107"/>
      <c r="L59" s="107"/>
    </row>
    <row r="60" s="91" customFormat="true" ht="11.25" hidden="false" customHeight="false" outlineLevel="0" collapsed="false">
      <c r="B60" s="99"/>
      <c r="C60" s="100"/>
      <c r="D60" s="101"/>
      <c r="E60" s="102" t="s">
        <v>60</v>
      </c>
      <c r="F60" s="103"/>
      <c r="G60" s="104" t="n">
        <v>2500</v>
      </c>
      <c r="H60" s="105" t="n">
        <v>1163</v>
      </c>
      <c r="I60" s="106"/>
      <c r="J60" s="107" t="n">
        <f aca="false">H60</f>
        <v>1163</v>
      </c>
      <c r="K60" s="107"/>
      <c r="L60" s="107"/>
    </row>
    <row r="61" s="91" customFormat="true" ht="11.25" hidden="false" customHeight="false" outlineLevel="0" collapsed="false">
      <c r="B61" s="99"/>
      <c r="C61" s="100"/>
      <c r="D61" s="101"/>
      <c r="E61" s="102" t="s">
        <v>61</v>
      </c>
      <c r="F61" s="103"/>
      <c r="G61" s="104" t="n">
        <v>3000</v>
      </c>
      <c r="H61" s="105" t="n">
        <v>94</v>
      </c>
      <c r="I61" s="106"/>
      <c r="J61" s="107" t="n">
        <f aca="false">H61</f>
        <v>94</v>
      </c>
      <c r="K61" s="107"/>
      <c r="L61" s="107"/>
    </row>
    <row r="62" s="91" customFormat="true" ht="11.25" hidden="false" customHeight="false" outlineLevel="0" collapsed="false">
      <c r="B62" s="99"/>
      <c r="C62" s="100"/>
      <c r="D62" s="101"/>
      <c r="E62" s="102" t="s">
        <v>62</v>
      </c>
      <c r="F62" s="103"/>
      <c r="G62" s="104" t="n">
        <v>5000</v>
      </c>
      <c r="H62" s="105" t="n">
        <v>955</v>
      </c>
      <c r="I62" s="106"/>
      <c r="J62" s="107" t="n">
        <f aca="false">H62</f>
        <v>955</v>
      </c>
      <c r="K62" s="107"/>
      <c r="L62" s="107"/>
    </row>
    <row r="63" s="91" customFormat="true" ht="11.25" hidden="false" customHeight="false" outlineLevel="0" collapsed="false">
      <c r="B63" s="99"/>
      <c r="C63" s="100"/>
      <c r="D63" s="101"/>
      <c r="E63" s="102" t="s">
        <v>63</v>
      </c>
      <c r="F63" s="103"/>
      <c r="G63" s="104" t="n">
        <v>3000</v>
      </c>
      <c r="H63" s="105" t="n">
        <v>0</v>
      </c>
      <c r="I63" s="106"/>
      <c r="J63" s="107" t="n">
        <f aca="false">H63</f>
        <v>0</v>
      </c>
      <c r="K63" s="107"/>
      <c r="L63" s="107"/>
    </row>
    <row r="64" s="91" customFormat="true" ht="11.25" hidden="false" customHeight="false" outlineLevel="0" collapsed="false">
      <c r="B64" s="99"/>
      <c r="C64" s="100"/>
      <c r="D64" s="101"/>
      <c r="E64" s="102" t="s">
        <v>64</v>
      </c>
      <c r="F64" s="103"/>
      <c r="G64" s="104" t="n">
        <v>5000</v>
      </c>
      <c r="H64" s="105" t="n">
        <v>1623</v>
      </c>
      <c r="I64" s="106"/>
      <c r="J64" s="107" t="n">
        <f aca="false">H64</f>
        <v>1623</v>
      </c>
      <c r="K64" s="107"/>
      <c r="L64" s="107"/>
    </row>
    <row r="65" s="91" customFormat="true" ht="11.25" hidden="false" customHeight="false" outlineLevel="0" collapsed="false">
      <c r="B65" s="99"/>
      <c r="C65" s="100"/>
      <c r="D65" s="101"/>
      <c r="E65" s="102" t="s">
        <v>65</v>
      </c>
      <c r="F65" s="103"/>
      <c r="G65" s="104" t="n">
        <v>7951</v>
      </c>
      <c r="H65" s="105" t="n">
        <v>5984</v>
      </c>
      <c r="I65" s="106"/>
      <c r="J65" s="107" t="n">
        <f aca="false">H65</f>
        <v>5984</v>
      </c>
      <c r="K65" s="107"/>
      <c r="L65" s="107"/>
    </row>
    <row r="66" s="91" customFormat="true" ht="11.25" hidden="false" customHeight="false" outlineLevel="0" collapsed="false">
      <c r="B66" s="123"/>
      <c r="C66" s="124"/>
      <c r="D66" s="125"/>
      <c r="E66" s="126"/>
      <c r="F66" s="127"/>
      <c r="G66" s="128"/>
      <c r="H66" s="129" t="n">
        <v>0</v>
      </c>
      <c r="I66" s="130"/>
      <c r="J66" s="131" t="n">
        <v>0</v>
      </c>
      <c r="K66" s="131"/>
      <c r="L66" s="131"/>
    </row>
    <row r="67" customFormat="false" ht="12.75" hidden="false" customHeight="false" outlineLevel="0" collapsed="false">
      <c r="B67" s="116" t="n">
        <v>852</v>
      </c>
      <c r="C67" s="117" t="n">
        <v>85202</v>
      </c>
      <c r="D67" s="117" t="n">
        <v>4220</v>
      </c>
      <c r="E67" s="118" t="s">
        <v>66</v>
      </c>
      <c r="F67" s="119"/>
      <c r="G67" s="120" t="n">
        <v>155997</v>
      </c>
      <c r="H67" s="121" t="n">
        <v>84620</v>
      </c>
      <c r="I67" s="30"/>
      <c r="J67" s="31" t="n">
        <f aca="false">H67</f>
        <v>84620</v>
      </c>
      <c r="K67" s="31"/>
      <c r="L67" s="31"/>
    </row>
    <row r="68" customFormat="false" ht="12.75" hidden="false" customHeight="false" outlineLevel="0" collapsed="false">
      <c r="B68" s="132" t="n">
        <v>852</v>
      </c>
      <c r="C68" s="133" t="n">
        <v>85202</v>
      </c>
      <c r="D68" s="133" t="n">
        <v>4260</v>
      </c>
      <c r="E68" s="134" t="s">
        <v>67</v>
      </c>
      <c r="F68" s="135"/>
      <c r="G68" s="136" t="n">
        <f aca="false">SUM(G69:G71)</f>
        <v>99067</v>
      </c>
      <c r="H68" s="137" t="n">
        <f aca="false">H69+H70+H71</f>
        <v>59130</v>
      </c>
      <c r="I68" s="37" t="n">
        <f aca="false">SUM(I69:I71)</f>
        <v>0</v>
      </c>
      <c r="J68" s="38" t="n">
        <f aca="false">J69+J70+J71</f>
        <v>59130</v>
      </c>
      <c r="K68" s="38" t="n">
        <f aca="false">SUM(K69:K71)</f>
        <v>0</v>
      </c>
      <c r="L68" s="38" t="n">
        <f aca="false">SUM(L69:L71)</f>
        <v>0</v>
      </c>
    </row>
    <row r="69" s="91" customFormat="true" ht="11.25" hidden="false" customHeight="false" outlineLevel="0" collapsed="false">
      <c r="B69" s="92" t="s">
        <v>29</v>
      </c>
      <c r="C69" s="92"/>
      <c r="D69" s="92"/>
      <c r="E69" s="93" t="s">
        <v>68</v>
      </c>
      <c r="F69" s="94"/>
      <c r="G69" s="95" t="n">
        <v>35000</v>
      </c>
      <c r="H69" s="96" t="n">
        <v>18735</v>
      </c>
      <c r="I69" s="97"/>
      <c r="J69" s="98" t="n">
        <f aca="false">H69</f>
        <v>18735</v>
      </c>
      <c r="K69" s="98"/>
      <c r="L69" s="98"/>
    </row>
    <row r="70" s="91" customFormat="true" ht="11.25" hidden="false" customHeight="false" outlineLevel="0" collapsed="false">
      <c r="B70" s="99"/>
      <c r="C70" s="100"/>
      <c r="D70" s="101"/>
      <c r="E70" s="102" t="s">
        <v>69</v>
      </c>
      <c r="F70" s="103"/>
      <c r="G70" s="104" t="n">
        <v>12000</v>
      </c>
      <c r="H70" s="105" t="n">
        <v>780</v>
      </c>
      <c r="I70" s="106"/>
      <c r="J70" s="107" t="n">
        <f aca="false">H70</f>
        <v>780</v>
      </c>
      <c r="K70" s="107"/>
      <c r="L70" s="107"/>
    </row>
    <row r="71" s="91" customFormat="true" ht="11.25" hidden="false" customHeight="false" outlineLevel="0" collapsed="false">
      <c r="B71" s="123"/>
      <c r="C71" s="124"/>
      <c r="D71" s="125"/>
      <c r="E71" s="126" t="s">
        <v>70</v>
      </c>
      <c r="F71" s="127"/>
      <c r="G71" s="128" t="n">
        <v>52067</v>
      </c>
      <c r="H71" s="129" t="n">
        <v>39615</v>
      </c>
      <c r="I71" s="130"/>
      <c r="J71" s="131" t="n">
        <v>39615</v>
      </c>
      <c r="K71" s="131"/>
      <c r="L71" s="131"/>
    </row>
    <row r="72" customFormat="false" ht="12.75" hidden="false" customHeight="false" outlineLevel="0" collapsed="false">
      <c r="B72" s="132" t="n">
        <v>852</v>
      </c>
      <c r="C72" s="133" t="n">
        <v>85202</v>
      </c>
      <c r="D72" s="133" t="n">
        <v>4270</v>
      </c>
      <c r="E72" s="134" t="s">
        <v>71</v>
      </c>
      <c r="F72" s="135"/>
      <c r="G72" s="136" t="n">
        <f aca="false">G73+G74+G75+G76+G77</f>
        <v>50453</v>
      </c>
      <c r="H72" s="137" t="n">
        <f aca="false">SUM(H73:H77)</f>
        <v>8736</v>
      </c>
      <c r="I72" s="37" t="n">
        <f aca="false">SUM(I73:I78)</f>
        <v>0</v>
      </c>
      <c r="J72" s="38" t="n">
        <f aca="false">J73+J74+J75+J76+J77+J78</f>
        <v>8736</v>
      </c>
      <c r="K72" s="38" t="n">
        <f aca="false">SUM(K73:K78)</f>
        <v>0</v>
      </c>
      <c r="L72" s="38" t="n">
        <f aca="false">SUM(L73:L78)</f>
        <v>0</v>
      </c>
    </row>
    <row r="73" s="91" customFormat="true" ht="11.25" hidden="false" customHeight="false" outlineLevel="0" collapsed="false">
      <c r="B73" s="92" t="s">
        <v>29</v>
      </c>
      <c r="C73" s="92"/>
      <c r="D73" s="92"/>
      <c r="E73" s="93" t="s">
        <v>72</v>
      </c>
      <c r="F73" s="94"/>
      <c r="G73" s="95" t="n">
        <v>1250</v>
      </c>
      <c r="H73" s="96" t="n">
        <v>1026</v>
      </c>
      <c r="I73" s="97"/>
      <c r="J73" s="98" t="n">
        <f aca="false">H73</f>
        <v>1026</v>
      </c>
      <c r="K73" s="98"/>
      <c r="L73" s="98"/>
    </row>
    <row r="74" s="91" customFormat="true" ht="11.25" hidden="false" customHeight="false" outlineLevel="0" collapsed="false">
      <c r="B74" s="99"/>
      <c r="C74" s="100"/>
      <c r="D74" s="101"/>
      <c r="E74" s="102" t="s">
        <v>73</v>
      </c>
      <c r="F74" s="103"/>
      <c r="G74" s="104" t="n">
        <v>5000</v>
      </c>
      <c r="H74" s="105" t="n">
        <v>4804</v>
      </c>
      <c r="I74" s="106"/>
      <c r="J74" s="107" t="n">
        <f aca="false">H74</f>
        <v>4804</v>
      </c>
      <c r="K74" s="107"/>
      <c r="L74" s="107"/>
    </row>
    <row r="75" s="91" customFormat="true" ht="11.25" hidden="false" customHeight="false" outlineLevel="0" collapsed="false">
      <c r="B75" s="99"/>
      <c r="C75" s="100"/>
      <c r="D75" s="101"/>
      <c r="E75" s="102" t="s">
        <v>74</v>
      </c>
      <c r="F75" s="103"/>
      <c r="G75" s="104" t="n">
        <v>1000</v>
      </c>
      <c r="H75" s="105" t="n">
        <v>340</v>
      </c>
      <c r="I75" s="106"/>
      <c r="J75" s="107" t="n">
        <f aca="false">H75</f>
        <v>340</v>
      </c>
      <c r="K75" s="107"/>
      <c r="L75" s="107"/>
    </row>
    <row r="76" s="91" customFormat="true" ht="11.25" hidden="false" customHeight="false" outlineLevel="0" collapsed="false">
      <c r="B76" s="99"/>
      <c r="C76" s="100"/>
      <c r="D76" s="101"/>
      <c r="E76" s="102" t="s">
        <v>75</v>
      </c>
      <c r="F76" s="103"/>
      <c r="G76" s="104" t="n">
        <v>7000</v>
      </c>
      <c r="H76" s="105" t="n">
        <v>2566</v>
      </c>
      <c r="I76" s="106"/>
      <c r="J76" s="107" t="n">
        <f aca="false">H76</f>
        <v>2566</v>
      </c>
      <c r="K76" s="107"/>
      <c r="L76" s="107"/>
    </row>
    <row r="77" s="91" customFormat="true" ht="11.25" hidden="false" customHeight="false" outlineLevel="0" collapsed="false">
      <c r="B77" s="99"/>
      <c r="C77" s="100"/>
      <c r="D77" s="101"/>
      <c r="E77" s="102" t="s">
        <v>76</v>
      </c>
      <c r="F77" s="103"/>
      <c r="G77" s="104" t="n">
        <v>36203</v>
      </c>
      <c r="H77" s="105" t="n">
        <v>0</v>
      </c>
      <c r="I77" s="106"/>
      <c r="J77" s="107" t="n">
        <f aca="false">H77</f>
        <v>0</v>
      </c>
      <c r="K77" s="107"/>
      <c r="L77" s="107"/>
    </row>
    <row r="78" s="91" customFormat="true" ht="11.25" hidden="false" customHeight="false" outlineLevel="0" collapsed="false">
      <c r="B78" s="123"/>
      <c r="C78" s="124"/>
      <c r="D78" s="125"/>
      <c r="E78" s="126"/>
      <c r="F78" s="127"/>
      <c r="G78" s="128"/>
      <c r="H78" s="129"/>
      <c r="I78" s="130"/>
      <c r="J78" s="131" t="n">
        <v>0</v>
      </c>
      <c r="K78" s="131"/>
      <c r="L78" s="131"/>
    </row>
    <row r="79" customFormat="false" ht="12.75" hidden="false" customHeight="false" outlineLevel="0" collapsed="false">
      <c r="B79" s="132" t="n">
        <v>852</v>
      </c>
      <c r="C79" s="133" t="n">
        <v>85202</v>
      </c>
      <c r="D79" s="133" t="n">
        <v>4300</v>
      </c>
      <c r="E79" s="134" t="s">
        <v>77</v>
      </c>
      <c r="F79" s="135"/>
      <c r="G79" s="136" t="n">
        <f aca="false">G80+G81+G82+G83+G84+G85+G86+G87</f>
        <v>36136</v>
      </c>
      <c r="H79" s="137" t="n">
        <f aca="false">H80+H81+H82+H83+H84+H85+H86+H87</f>
        <v>16600</v>
      </c>
      <c r="I79" s="37" t="n">
        <f aca="false">SUM(I80:I87)</f>
        <v>0</v>
      </c>
      <c r="J79" s="38" t="n">
        <f aca="false">J80+J81+J82+J83+J84+J85+J86+J87</f>
        <v>16600</v>
      </c>
      <c r="K79" s="38" t="n">
        <f aca="false">SUM(K80:K87)</f>
        <v>0</v>
      </c>
      <c r="L79" s="38" t="n">
        <f aca="false">SUM(L80:L87)</f>
        <v>0</v>
      </c>
    </row>
    <row r="80" s="91" customFormat="true" ht="11.25" hidden="false" customHeight="false" outlineLevel="0" collapsed="false">
      <c r="B80" s="92" t="s">
        <v>29</v>
      </c>
      <c r="C80" s="92"/>
      <c r="D80" s="92"/>
      <c r="E80" s="93" t="s">
        <v>78</v>
      </c>
      <c r="F80" s="94"/>
      <c r="G80" s="95" t="n">
        <v>1200</v>
      </c>
      <c r="H80" s="96" t="n">
        <v>625</v>
      </c>
      <c r="I80" s="97"/>
      <c r="J80" s="98" t="n">
        <f aca="false">H80</f>
        <v>625</v>
      </c>
      <c r="K80" s="98"/>
      <c r="L80" s="98"/>
    </row>
    <row r="81" s="91" customFormat="true" ht="11.25" hidden="false" customHeight="false" outlineLevel="0" collapsed="false">
      <c r="B81" s="99"/>
      <c r="C81" s="100"/>
      <c r="D81" s="101"/>
      <c r="E81" s="102" t="s">
        <v>79</v>
      </c>
      <c r="F81" s="103"/>
      <c r="G81" s="104" t="n">
        <v>12000</v>
      </c>
      <c r="H81" s="105" t="n">
        <v>5303</v>
      </c>
      <c r="I81" s="106"/>
      <c r="J81" s="107" t="n">
        <f aca="false">H81</f>
        <v>5303</v>
      </c>
      <c r="K81" s="107"/>
      <c r="L81" s="107"/>
    </row>
    <row r="82" s="91" customFormat="true" ht="11.25" hidden="false" customHeight="false" outlineLevel="0" collapsed="false">
      <c r="B82" s="99"/>
      <c r="C82" s="100"/>
      <c r="D82" s="101"/>
      <c r="E82" s="102" t="s">
        <v>80</v>
      </c>
      <c r="F82" s="103"/>
      <c r="G82" s="104" t="n">
        <v>11000</v>
      </c>
      <c r="H82" s="105" t="n">
        <v>4668</v>
      </c>
      <c r="I82" s="106"/>
      <c r="J82" s="107" t="n">
        <f aca="false">H82</f>
        <v>4668</v>
      </c>
      <c r="K82" s="107"/>
      <c r="L82" s="107"/>
    </row>
    <row r="83" s="91" customFormat="true" ht="11.25" hidden="false" customHeight="false" outlineLevel="0" collapsed="false">
      <c r="B83" s="99"/>
      <c r="C83" s="100"/>
      <c r="D83" s="101"/>
      <c r="E83" s="102" t="s">
        <v>81</v>
      </c>
      <c r="F83" s="103"/>
      <c r="G83" s="104" t="n">
        <v>200</v>
      </c>
      <c r="H83" s="105" t="n">
        <v>195</v>
      </c>
      <c r="I83" s="106"/>
      <c r="J83" s="107" t="n">
        <f aca="false">H83</f>
        <v>195</v>
      </c>
      <c r="K83" s="107"/>
      <c r="L83" s="107"/>
    </row>
    <row r="84" s="91" customFormat="true" ht="11.25" hidden="false" customHeight="false" outlineLevel="0" collapsed="false">
      <c r="B84" s="99"/>
      <c r="C84" s="100"/>
      <c r="D84" s="101"/>
      <c r="E84" s="102" t="s">
        <v>82</v>
      </c>
      <c r="F84" s="103"/>
      <c r="G84" s="104" t="n">
        <v>500</v>
      </c>
      <c r="H84" s="105" t="n">
        <v>293</v>
      </c>
      <c r="I84" s="106"/>
      <c r="J84" s="107" t="n">
        <f aca="false">H84</f>
        <v>293</v>
      </c>
      <c r="K84" s="107"/>
      <c r="L84" s="107"/>
    </row>
    <row r="85" s="91" customFormat="true" ht="11.25" hidden="false" customHeight="false" outlineLevel="0" collapsed="false">
      <c r="B85" s="99"/>
      <c r="C85" s="100"/>
      <c r="D85" s="101"/>
      <c r="E85" s="102" t="s">
        <v>83</v>
      </c>
      <c r="F85" s="103"/>
      <c r="G85" s="104" t="n">
        <v>0</v>
      </c>
      <c r="H85" s="105" t="n">
        <v>0</v>
      </c>
      <c r="I85" s="106"/>
      <c r="J85" s="107" t="n">
        <f aca="false">H85</f>
        <v>0</v>
      </c>
      <c r="K85" s="107"/>
      <c r="L85" s="107"/>
    </row>
    <row r="86" s="91" customFormat="true" ht="11.25" hidden="false" customHeight="false" outlineLevel="0" collapsed="false">
      <c r="B86" s="99"/>
      <c r="C86" s="100"/>
      <c r="D86" s="101"/>
      <c r="E86" s="102" t="s">
        <v>84</v>
      </c>
      <c r="F86" s="103"/>
      <c r="G86" s="104" t="n">
        <v>1500</v>
      </c>
      <c r="H86" s="105" t="n">
        <v>523</v>
      </c>
      <c r="I86" s="106"/>
      <c r="J86" s="107" t="n">
        <f aca="false">H86</f>
        <v>523</v>
      </c>
      <c r="K86" s="107"/>
      <c r="L86" s="107"/>
    </row>
    <row r="87" s="91" customFormat="true" ht="11.25" hidden="false" customHeight="false" outlineLevel="0" collapsed="false">
      <c r="B87" s="123"/>
      <c r="C87" s="124"/>
      <c r="D87" s="125"/>
      <c r="E87" s="126" t="s">
        <v>85</v>
      </c>
      <c r="F87" s="127"/>
      <c r="G87" s="128" t="n">
        <v>9736</v>
      </c>
      <c r="H87" s="129" t="n">
        <v>4993</v>
      </c>
      <c r="I87" s="130"/>
      <c r="J87" s="131" t="n">
        <f aca="false">H87</f>
        <v>4993</v>
      </c>
      <c r="K87" s="131"/>
      <c r="L87" s="131"/>
    </row>
    <row r="88" s="91" customFormat="true" ht="12.75" hidden="false" customHeight="false" outlineLevel="0" collapsed="false">
      <c r="B88" s="99"/>
      <c r="C88" s="140" t="n">
        <v>85202</v>
      </c>
      <c r="D88" s="141" t="n">
        <v>4350</v>
      </c>
      <c r="E88" s="142" t="s">
        <v>86</v>
      </c>
      <c r="F88" s="103"/>
      <c r="G88" s="143" t="n">
        <v>1800</v>
      </c>
      <c r="H88" s="144" t="n">
        <v>432</v>
      </c>
      <c r="I88" s="106"/>
      <c r="J88" s="145" t="n">
        <f aca="false">H88</f>
        <v>432</v>
      </c>
      <c r="K88" s="107"/>
      <c r="L88" s="107"/>
    </row>
    <row r="89" customFormat="false" ht="12.75" hidden="false" customHeight="false" outlineLevel="0" collapsed="false">
      <c r="B89" s="132" t="n">
        <v>852</v>
      </c>
      <c r="C89" s="133" t="n">
        <v>85202</v>
      </c>
      <c r="D89" s="133" t="n">
        <v>4410</v>
      </c>
      <c r="E89" s="134" t="s">
        <v>87</v>
      </c>
      <c r="F89" s="135"/>
      <c r="G89" s="136" t="n">
        <v>1000</v>
      </c>
      <c r="H89" s="137" t="n">
        <v>230</v>
      </c>
      <c r="I89" s="37"/>
      <c r="J89" s="38" t="n">
        <f aca="false">H89</f>
        <v>230</v>
      </c>
      <c r="K89" s="38"/>
      <c r="L89" s="38"/>
    </row>
    <row r="90" customFormat="false" ht="12.75" hidden="false" customHeight="false" outlineLevel="0" collapsed="false">
      <c r="B90" s="132" t="n">
        <v>852</v>
      </c>
      <c r="C90" s="133" t="n">
        <v>85202</v>
      </c>
      <c r="D90" s="133" t="n">
        <v>4430</v>
      </c>
      <c r="E90" s="134" t="s">
        <v>88</v>
      </c>
      <c r="F90" s="135"/>
      <c r="G90" s="136" t="n">
        <f aca="false">G91+G92+G93</f>
        <v>11200</v>
      </c>
      <c r="H90" s="137" t="n">
        <f aca="false">H91</f>
        <v>0</v>
      </c>
      <c r="I90" s="37" t="n">
        <f aca="false">SUM(I91:I96)</f>
        <v>0</v>
      </c>
      <c r="J90" s="38" t="n">
        <f aca="false">J91+J92+J93</f>
        <v>0</v>
      </c>
      <c r="K90" s="38" t="n">
        <f aca="false">SUM(K91:K96)</f>
        <v>0</v>
      </c>
      <c r="L90" s="38" t="n">
        <f aca="false">SUM(L91:L96)</f>
        <v>0</v>
      </c>
    </row>
    <row r="91" s="91" customFormat="true" ht="11.25" hidden="false" customHeight="false" outlineLevel="0" collapsed="false">
      <c r="B91" s="92" t="s">
        <v>29</v>
      </c>
      <c r="C91" s="92"/>
      <c r="D91" s="92"/>
      <c r="E91" s="93" t="s">
        <v>89</v>
      </c>
      <c r="F91" s="94"/>
      <c r="G91" s="95" t="n">
        <v>11200</v>
      </c>
      <c r="H91" s="96" t="n">
        <v>0</v>
      </c>
      <c r="I91" s="97"/>
      <c r="J91" s="98" t="n">
        <f aca="false">H91</f>
        <v>0</v>
      </c>
      <c r="K91" s="98"/>
      <c r="L91" s="98"/>
    </row>
    <row r="92" s="91" customFormat="true" ht="11.25" hidden="false" customHeight="false" outlineLevel="0" collapsed="false">
      <c r="B92" s="99"/>
      <c r="C92" s="100"/>
      <c r="D92" s="101"/>
      <c r="E92" s="102" t="s">
        <v>90</v>
      </c>
      <c r="F92" s="103"/>
      <c r="G92" s="104"/>
      <c r="H92" s="105" t="n">
        <f aca="false">SUM(I92:L92)</f>
        <v>0</v>
      </c>
      <c r="I92" s="106"/>
      <c r="J92" s="107"/>
      <c r="K92" s="107"/>
      <c r="L92" s="107"/>
    </row>
    <row r="93" s="91" customFormat="true" ht="11.25" hidden="false" customHeight="false" outlineLevel="0" collapsed="false">
      <c r="B93" s="99"/>
      <c r="C93" s="100"/>
      <c r="D93" s="101"/>
      <c r="E93" s="102" t="s">
        <v>91</v>
      </c>
      <c r="F93" s="103"/>
      <c r="G93" s="104"/>
      <c r="H93" s="105" t="n">
        <v>0</v>
      </c>
      <c r="I93" s="106"/>
      <c r="J93" s="107" t="n">
        <f aca="false">H93</f>
        <v>0</v>
      </c>
      <c r="K93" s="107"/>
      <c r="L93" s="107"/>
    </row>
    <row r="94" s="91" customFormat="true" ht="11.25" hidden="false" customHeight="false" outlineLevel="0" collapsed="false">
      <c r="B94" s="99"/>
      <c r="C94" s="100"/>
      <c r="D94" s="101"/>
      <c r="E94" s="102"/>
      <c r="F94" s="103"/>
      <c r="G94" s="104"/>
      <c r="H94" s="105" t="n">
        <f aca="false">SUM(I94:L94)</f>
        <v>0</v>
      </c>
      <c r="I94" s="106"/>
      <c r="J94" s="107"/>
      <c r="K94" s="107"/>
      <c r="L94" s="107"/>
    </row>
    <row r="95" s="91" customFormat="true" ht="11.25" hidden="false" customHeight="false" outlineLevel="0" collapsed="false">
      <c r="B95" s="99"/>
      <c r="C95" s="100"/>
      <c r="D95" s="101"/>
      <c r="E95" s="102"/>
      <c r="F95" s="103"/>
      <c r="G95" s="104"/>
      <c r="H95" s="105" t="n">
        <f aca="false">SUM(I95:L95)</f>
        <v>0</v>
      </c>
      <c r="I95" s="106"/>
      <c r="J95" s="107"/>
      <c r="K95" s="107"/>
      <c r="L95" s="107"/>
    </row>
    <row r="96" s="91" customFormat="true" ht="11.25" hidden="false" customHeight="false" outlineLevel="0" collapsed="false">
      <c r="B96" s="123"/>
      <c r="C96" s="124"/>
      <c r="D96" s="125"/>
      <c r="E96" s="126"/>
      <c r="F96" s="127"/>
      <c r="G96" s="128"/>
      <c r="H96" s="129" t="n">
        <f aca="false">SUM(I96:L96)</f>
        <v>0</v>
      </c>
      <c r="I96" s="130"/>
      <c r="J96" s="131"/>
      <c r="K96" s="131"/>
      <c r="L96" s="131"/>
    </row>
    <row r="97" customFormat="false" ht="12.75" hidden="false" customHeight="false" outlineLevel="0" collapsed="false">
      <c r="B97" s="132" t="n">
        <v>852</v>
      </c>
      <c r="C97" s="133" t="n">
        <v>85202</v>
      </c>
      <c r="D97" s="133" t="n">
        <v>4480</v>
      </c>
      <c r="E97" s="134" t="s">
        <v>92</v>
      </c>
      <c r="F97" s="135"/>
      <c r="G97" s="136" t="n">
        <v>4000</v>
      </c>
      <c r="H97" s="137" t="n">
        <v>2252</v>
      </c>
      <c r="I97" s="37"/>
      <c r="J97" s="38" t="n">
        <f aca="false">H97</f>
        <v>2252</v>
      </c>
      <c r="K97" s="38"/>
      <c r="L97" s="38"/>
    </row>
    <row r="98" customFormat="false" ht="24" hidden="false" customHeight="false" outlineLevel="0" collapsed="false">
      <c r="B98" s="132" t="n">
        <v>852</v>
      </c>
      <c r="C98" s="133" t="n">
        <v>85202</v>
      </c>
      <c r="D98" s="133" t="n">
        <v>4520</v>
      </c>
      <c r="E98" s="134" t="s">
        <v>93</v>
      </c>
      <c r="F98" s="135"/>
      <c r="G98" s="146"/>
      <c r="H98" s="36" t="n">
        <f aca="false">SUM(I98:L98)</f>
        <v>0</v>
      </c>
      <c r="I98" s="37"/>
      <c r="J98" s="38"/>
      <c r="K98" s="38"/>
      <c r="L98" s="38"/>
    </row>
    <row r="99" customFormat="false" ht="12.75" hidden="false" customHeight="false" outlineLevel="0" collapsed="false">
      <c r="B99" s="132" t="n">
        <v>852</v>
      </c>
      <c r="C99" s="133" t="n">
        <v>85202</v>
      </c>
      <c r="D99" s="133"/>
      <c r="E99" s="134" t="s">
        <v>94</v>
      </c>
      <c r="F99" s="135"/>
      <c r="G99" s="136" t="n">
        <f aca="false">SUM(G100:G102)</f>
        <v>0</v>
      </c>
      <c r="H99" s="137" t="n">
        <f aca="false">SUM(I99:L99)</f>
        <v>0</v>
      </c>
      <c r="I99" s="37"/>
      <c r="J99" s="38"/>
      <c r="K99" s="38"/>
      <c r="L99" s="38"/>
    </row>
    <row r="100" customFormat="false" ht="12.75" hidden="false" customHeight="false" outlineLevel="0" collapsed="false">
      <c r="B100" s="92" t="s">
        <v>29</v>
      </c>
      <c r="C100" s="92"/>
      <c r="D100" s="92"/>
      <c r="E100" s="93"/>
      <c r="F100" s="94"/>
      <c r="G100" s="95"/>
      <c r="H100" s="96" t="n">
        <f aca="false">SUM(I100:L100)</f>
        <v>0</v>
      </c>
      <c r="I100" s="97"/>
      <c r="J100" s="98"/>
      <c r="K100" s="98"/>
      <c r="L100" s="98"/>
    </row>
    <row r="101" customFormat="false" ht="12.75" hidden="false" customHeight="false" outlineLevel="0" collapsed="false">
      <c r="B101" s="99"/>
      <c r="C101" s="138"/>
      <c r="D101" s="139"/>
      <c r="E101" s="102"/>
      <c r="F101" s="103"/>
      <c r="G101" s="104"/>
      <c r="H101" s="105"/>
      <c r="I101" s="106"/>
      <c r="J101" s="107"/>
      <c r="K101" s="107"/>
      <c r="L101" s="107"/>
    </row>
    <row r="102" customFormat="false" ht="12.75" hidden="false" customHeight="false" outlineLevel="0" collapsed="false">
      <c r="B102" s="123"/>
      <c r="C102" s="124"/>
      <c r="D102" s="125"/>
      <c r="E102" s="126"/>
      <c r="F102" s="127"/>
      <c r="G102" s="128"/>
      <c r="H102" s="129" t="n">
        <f aca="false">SUM(I102:L102)</f>
        <v>0</v>
      </c>
      <c r="I102" s="130"/>
      <c r="J102" s="131"/>
      <c r="K102" s="131"/>
      <c r="L102" s="131"/>
    </row>
    <row r="103" s="147" customFormat="true" ht="16.5" hidden="false" customHeight="false" outlineLevel="0" collapsed="false">
      <c r="B103" s="148" t="s">
        <v>95</v>
      </c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</row>
    <row r="104" s="76" customFormat="true" ht="12.75" hidden="false" customHeight="false" outlineLevel="0" collapsed="false">
      <c r="B104" s="77" t="s">
        <v>10</v>
      </c>
      <c r="C104" s="77"/>
      <c r="D104" s="77"/>
      <c r="E104" s="77"/>
      <c r="F104" s="78"/>
      <c r="G104" s="79" t="n">
        <f aca="false">G105+G111+G112+G113+G114+G115+G121+G119+G121+G120</f>
        <v>644079</v>
      </c>
      <c r="H104" s="79" t="n">
        <f aca="false">H105+H111+H112+H113+H114+H115+H121+H119+H121+H120</f>
        <v>332538</v>
      </c>
      <c r="I104" s="79" t="n">
        <f aca="false">I105+I111+I112+I113+I114+I115+I121+I119+I121+I120</f>
        <v>304425</v>
      </c>
      <c r="J104" s="79" t="n">
        <f aca="false">J105+J111+J112+J113+J114+J115+J121+J119+J121+J120</f>
        <v>28113</v>
      </c>
      <c r="K104" s="149" t="n">
        <f aca="false">K105+K111+K112+K113+K114+K115+K121+K119+K121+K120</f>
        <v>0</v>
      </c>
      <c r="L104" s="149" t="n">
        <f aca="false">L105+L111+L112+L113+L114+L115+L121+L119+L121+L120</f>
        <v>0</v>
      </c>
    </row>
    <row r="105" customFormat="false" ht="12.75" hidden="false" customHeight="false" outlineLevel="0" collapsed="false">
      <c r="B105" s="116" t="n">
        <v>852</v>
      </c>
      <c r="C105" s="117" t="n">
        <v>85202</v>
      </c>
      <c r="D105" s="117" t="n">
        <v>4010</v>
      </c>
      <c r="E105" s="118" t="s">
        <v>39</v>
      </c>
      <c r="F105" s="119" t="n">
        <v>26</v>
      </c>
      <c r="G105" s="120" t="n">
        <f aca="false">SUM(G106:G110)</f>
        <v>465602</v>
      </c>
      <c r="H105" s="121" t="n">
        <f aca="false">H106+H107+H108+H109+H110</f>
        <v>227820</v>
      </c>
      <c r="I105" s="30" t="n">
        <f aca="false">I106+I107+I108+I109+I110</f>
        <v>227820</v>
      </c>
      <c r="J105" s="31" t="n">
        <f aca="false">SUM(J106:J110)</f>
        <v>0</v>
      </c>
      <c r="K105" s="31" t="n">
        <f aca="false">SUM(K106:K110)</f>
        <v>0</v>
      </c>
      <c r="L105" s="31" t="n">
        <f aca="false">SUM(L106:L110)</f>
        <v>0</v>
      </c>
    </row>
    <row r="106" s="91" customFormat="true" ht="22.5" hidden="false" customHeight="false" outlineLevel="0" collapsed="false">
      <c r="B106" s="92" t="s">
        <v>29</v>
      </c>
      <c r="C106" s="92"/>
      <c r="D106" s="92"/>
      <c r="E106" s="93" t="s">
        <v>96</v>
      </c>
      <c r="F106" s="94"/>
      <c r="G106" s="95" t="n">
        <v>465602</v>
      </c>
      <c r="H106" s="96" t="n">
        <v>201609</v>
      </c>
      <c r="I106" s="97" t="n">
        <f aca="false">H106</f>
        <v>201609</v>
      </c>
      <c r="J106" s="98"/>
      <c r="K106" s="98"/>
      <c r="L106" s="98"/>
    </row>
    <row r="107" s="91" customFormat="true" ht="11.25" hidden="false" customHeight="false" outlineLevel="0" collapsed="false">
      <c r="B107" s="99"/>
      <c r="C107" s="100"/>
      <c r="D107" s="101"/>
      <c r="E107" s="102" t="s">
        <v>41</v>
      </c>
      <c r="F107" s="103"/>
      <c r="G107" s="104" t="n">
        <v>0</v>
      </c>
      <c r="H107" s="105" t="n">
        <v>24851</v>
      </c>
      <c r="I107" s="106" t="n">
        <f aca="false">H107</f>
        <v>24851</v>
      </c>
      <c r="J107" s="107"/>
      <c r="K107" s="107"/>
      <c r="L107" s="107"/>
    </row>
    <row r="108" s="91" customFormat="true" ht="11.25" hidden="false" customHeight="false" outlineLevel="0" collapsed="false">
      <c r="B108" s="99"/>
      <c r="C108" s="100"/>
      <c r="D108" s="101"/>
      <c r="E108" s="102" t="s">
        <v>42</v>
      </c>
      <c r="F108" s="103"/>
      <c r="G108" s="104" t="n">
        <v>0</v>
      </c>
      <c r="H108" s="105" t="n">
        <v>1360</v>
      </c>
      <c r="I108" s="106" t="n">
        <f aca="false">H108</f>
        <v>1360</v>
      </c>
      <c r="J108" s="107"/>
      <c r="K108" s="107"/>
      <c r="L108" s="107"/>
    </row>
    <row r="109" s="91" customFormat="true" ht="11.25" hidden="false" customHeight="false" outlineLevel="0" collapsed="false">
      <c r="B109" s="99"/>
      <c r="C109" s="100"/>
      <c r="D109" s="101"/>
      <c r="E109" s="102" t="s">
        <v>43</v>
      </c>
      <c r="F109" s="103"/>
      <c r="G109" s="104" t="n">
        <v>0</v>
      </c>
      <c r="H109" s="105" t="n">
        <v>0</v>
      </c>
      <c r="I109" s="106" t="n">
        <f aca="false">H109</f>
        <v>0</v>
      </c>
      <c r="J109" s="107"/>
      <c r="K109" s="107"/>
      <c r="L109" s="107"/>
    </row>
    <row r="110" s="91" customFormat="true" ht="11.25" hidden="false" customHeight="false" outlineLevel="0" collapsed="false">
      <c r="B110" s="123"/>
      <c r="C110" s="124"/>
      <c r="D110" s="125"/>
      <c r="E110" s="126"/>
      <c r="F110" s="127"/>
      <c r="G110" s="128"/>
      <c r="H110" s="129" t="n">
        <f aca="false">SUM(I110:L110)</f>
        <v>0</v>
      </c>
      <c r="I110" s="130" t="n">
        <v>0</v>
      </c>
      <c r="J110" s="131"/>
      <c r="K110" s="131"/>
      <c r="L110" s="131"/>
    </row>
    <row r="111" customFormat="false" ht="12.75" hidden="false" customHeight="false" outlineLevel="0" collapsed="false">
      <c r="B111" s="132" t="n">
        <v>852</v>
      </c>
      <c r="C111" s="133" t="n">
        <v>85202</v>
      </c>
      <c r="D111" s="133" t="n">
        <v>4040</v>
      </c>
      <c r="E111" s="134" t="s">
        <v>44</v>
      </c>
      <c r="F111" s="135" t="n">
        <v>26</v>
      </c>
      <c r="G111" s="136" t="n">
        <v>33715</v>
      </c>
      <c r="H111" s="137" t="n">
        <v>33715</v>
      </c>
      <c r="I111" s="37" t="n">
        <f aca="false">H111</f>
        <v>33715</v>
      </c>
      <c r="J111" s="38"/>
      <c r="K111" s="38"/>
      <c r="L111" s="38"/>
    </row>
    <row r="112" customFormat="false" ht="12.75" hidden="false" customHeight="false" outlineLevel="0" collapsed="false">
      <c r="B112" s="132" t="n">
        <v>852</v>
      </c>
      <c r="C112" s="133" t="n">
        <v>85202</v>
      </c>
      <c r="D112" s="133" t="n">
        <v>4110</v>
      </c>
      <c r="E112" s="134" t="s">
        <v>45</v>
      </c>
      <c r="F112" s="135"/>
      <c r="G112" s="136" t="n">
        <v>88219</v>
      </c>
      <c r="H112" s="137" t="n">
        <v>37873</v>
      </c>
      <c r="I112" s="37" t="n">
        <f aca="false">H112</f>
        <v>37873</v>
      </c>
      <c r="J112" s="38"/>
      <c r="K112" s="38"/>
      <c r="L112" s="38"/>
    </row>
    <row r="113" customFormat="false" ht="12.75" hidden="false" customHeight="false" outlineLevel="0" collapsed="false">
      <c r="B113" s="116" t="n">
        <v>852</v>
      </c>
      <c r="C113" s="117" t="n">
        <v>85202</v>
      </c>
      <c r="D113" s="117" t="n">
        <v>4120</v>
      </c>
      <c r="E113" s="118" t="s">
        <v>46</v>
      </c>
      <c r="F113" s="119"/>
      <c r="G113" s="120" t="n">
        <v>12189</v>
      </c>
      <c r="H113" s="121" t="n">
        <v>5017</v>
      </c>
      <c r="I113" s="30" t="n">
        <f aca="false">H113</f>
        <v>5017</v>
      </c>
      <c r="J113" s="31"/>
      <c r="K113" s="31"/>
      <c r="L113" s="31"/>
    </row>
    <row r="114" customFormat="false" ht="12.75" hidden="false" customHeight="false" outlineLevel="0" collapsed="false">
      <c r="B114" s="132" t="n">
        <v>852</v>
      </c>
      <c r="C114" s="133" t="n">
        <v>85202</v>
      </c>
      <c r="D114" s="133" t="n">
        <v>4440</v>
      </c>
      <c r="E114" s="134" t="s">
        <v>97</v>
      </c>
      <c r="F114" s="135"/>
      <c r="G114" s="136" t="n">
        <v>19234</v>
      </c>
      <c r="H114" s="137" t="n">
        <v>19234</v>
      </c>
      <c r="I114" s="37" t="n">
        <v>0</v>
      </c>
      <c r="J114" s="38" t="n">
        <f aca="false">H114</f>
        <v>19234</v>
      </c>
      <c r="K114" s="38"/>
      <c r="L114" s="38"/>
    </row>
    <row r="115" customFormat="false" ht="12.75" hidden="false" customHeight="false" outlineLevel="0" collapsed="false">
      <c r="B115" s="132" t="n">
        <v>852</v>
      </c>
      <c r="C115" s="133" t="n">
        <v>85202</v>
      </c>
      <c r="D115" s="133" t="n">
        <v>4210</v>
      </c>
      <c r="E115" s="134" t="s">
        <v>51</v>
      </c>
      <c r="F115" s="135"/>
      <c r="G115" s="136" t="n">
        <f aca="false">G116+G117+G118</f>
        <v>9120</v>
      </c>
      <c r="H115" s="137" t="n">
        <f aca="false">H116+H117+H118</f>
        <v>1497</v>
      </c>
      <c r="I115" s="37" t="n">
        <v>0</v>
      </c>
      <c r="J115" s="38" t="n">
        <f aca="false">H115</f>
        <v>1497</v>
      </c>
      <c r="K115" s="38" t="n">
        <f aca="false">SUM(K116:K120)</f>
        <v>0</v>
      </c>
      <c r="L115" s="38" t="n">
        <f aca="false">SUM(L116:L120)</f>
        <v>0</v>
      </c>
    </row>
    <row r="116" s="91" customFormat="true" ht="11.25" hidden="false" customHeight="false" outlineLevel="0" collapsed="false">
      <c r="B116" s="92" t="s">
        <v>29</v>
      </c>
      <c r="C116" s="92"/>
      <c r="D116" s="92"/>
      <c r="E116" s="93" t="s">
        <v>98</v>
      </c>
      <c r="F116" s="94"/>
      <c r="G116" s="95" t="n">
        <v>7120</v>
      </c>
      <c r="H116" s="96" t="n">
        <v>0</v>
      </c>
      <c r="I116" s="97"/>
      <c r="J116" s="98" t="n">
        <v>0</v>
      </c>
      <c r="K116" s="98"/>
      <c r="L116" s="98"/>
    </row>
    <row r="117" s="91" customFormat="true" ht="11.25" hidden="false" customHeight="false" outlineLevel="0" collapsed="false">
      <c r="B117" s="99"/>
      <c r="C117" s="138"/>
      <c r="D117" s="139"/>
      <c r="E117" s="102" t="s">
        <v>99</v>
      </c>
      <c r="F117" s="103"/>
      <c r="G117" s="104" t="n">
        <v>0</v>
      </c>
      <c r="H117" s="105" t="n">
        <v>0</v>
      </c>
      <c r="I117" s="106"/>
      <c r="J117" s="107" t="n">
        <v>0</v>
      </c>
      <c r="K117" s="107"/>
      <c r="L117" s="107"/>
    </row>
    <row r="118" s="91" customFormat="true" ht="11.25" hidden="false" customHeight="false" outlineLevel="0" collapsed="false">
      <c r="B118" s="99"/>
      <c r="C118" s="100"/>
      <c r="D118" s="101"/>
      <c r="E118" s="102" t="s">
        <v>100</v>
      </c>
      <c r="F118" s="103"/>
      <c r="G118" s="104" t="n">
        <v>2000</v>
      </c>
      <c r="H118" s="105" t="n">
        <v>1497</v>
      </c>
      <c r="I118" s="106"/>
      <c r="J118" s="107" t="n">
        <f aca="false">H118</f>
        <v>1497</v>
      </c>
      <c r="K118" s="107"/>
      <c r="L118" s="107"/>
    </row>
    <row r="119" s="91" customFormat="true" ht="12.75" hidden="false" customHeight="false" outlineLevel="0" collapsed="false">
      <c r="B119" s="150" t="n">
        <v>852</v>
      </c>
      <c r="C119" s="151" t="n">
        <v>85202</v>
      </c>
      <c r="D119" s="141" t="n">
        <v>4230</v>
      </c>
      <c r="E119" s="152" t="s">
        <v>101</v>
      </c>
      <c r="F119" s="103"/>
      <c r="G119" s="143" t="n">
        <v>15000</v>
      </c>
      <c r="H119" s="144" t="n">
        <v>6742</v>
      </c>
      <c r="I119" s="106"/>
      <c r="J119" s="145" t="n">
        <f aca="false">H119</f>
        <v>6742</v>
      </c>
      <c r="K119" s="107"/>
      <c r="L119" s="107"/>
    </row>
    <row r="120" s="91" customFormat="true" ht="12.75" hidden="false" customHeight="false" outlineLevel="0" collapsed="false">
      <c r="B120" s="150" t="n">
        <v>852</v>
      </c>
      <c r="C120" s="140" t="n">
        <v>85202</v>
      </c>
      <c r="D120" s="141" t="n">
        <v>3020</v>
      </c>
      <c r="E120" s="152" t="s">
        <v>102</v>
      </c>
      <c r="F120" s="103"/>
      <c r="G120" s="143" t="n">
        <v>1000</v>
      </c>
      <c r="H120" s="144" t="n">
        <v>640</v>
      </c>
      <c r="I120" s="153" t="n">
        <v>0</v>
      </c>
      <c r="J120" s="145" t="n">
        <f aca="false">H120</f>
        <v>640</v>
      </c>
      <c r="K120" s="107"/>
      <c r="L120" s="107"/>
    </row>
    <row r="121" customFormat="false" ht="12.75" hidden="false" customHeight="false" outlineLevel="0" collapsed="false">
      <c r="B121" s="132" t="n">
        <v>852</v>
      </c>
      <c r="C121" s="133" t="n">
        <v>85202</v>
      </c>
      <c r="D121" s="133" t="n">
        <v>4300</v>
      </c>
      <c r="E121" s="134" t="s">
        <v>77</v>
      </c>
      <c r="F121" s="135"/>
      <c r="G121" s="136" t="n">
        <f aca="false">SUM(G122:G124)</f>
        <v>0</v>
      </c>
      <c r="H121" s="137" t="n">
        <f aca="false">SUM(I121:L121)</f>
        <v>0</v>
      </c>
      <c r="I121" s="37" t="n">
        <f aca="false">SUM(I122:I124)</f>
        <v>0</v>
      </c>
      <c r="J121" s="38" t="n">
        <f aca="false">SUM(J122:J124)</f>
        <v>0</v>
      </c>
      <c r="K121" s="38" t="n">
        <f aca="false">SUM(K122:K124)</f>
        <v>0</v>
      </c>
      <c r="L121" s="38" t="n">
        <f aca="false">SUM(L122:L124)</f>
        <v>0</v>
      </c>
    </row>
    <row r="122" s="91" customFormat="true" ht="11.25" hidden="false" customHeight="false" outlineLevel="0" collapsed="false">
      <c r="B122" s="92" t="s">
        <v>29</v>
      </c>
      <c r="C122" s="92"/>
      <c r="D122" s="92"/>
      <c r="E122" s="93" t="s">
        <v>103</v>
      </c>
      <c r="F122" s="94"/>
      <c r="G122" s="95"/>
      <c r="H122" s="96" t="n">
        <f aca="false">SUM(I122:L122)</f>
        <v>0</v>
      </c>
      <c r="I122" s="97"/>
      <c r="J122" s="98"/>
      <c r="K122" s="98"/>
      <c r="L122" s="98"/>
    </row>
    <row r="123" s="91" customFormat="true" ht="11.25" hidden="false" customHeight="false" outlineLevel="0" collapsed="false">
      <c r="B123" s="99"/>
      <c r="C123" s="100"/>
      <c r="D123" s="101"/>
      <c r="E123" s="102"/>
      <c r="F123" s="103"/>
      <c r="G123" s="104"/>
      <c r="H123" s="105" t="n">
        <f aca="false">SUM(I123:L123)</f>
        <v>0</v>
      </c>
      <c r="I123" s="106"/>
      <c r="J123" s="107"/>
      <c r="K123" s="107"/>
      <c r="L123" s="107"/>
    </row>
    <row r="124" s="91" customFormat="true" ht="11.25" hidden="false" customHeight="false" outlineLevel="0" collapsed="false">
      <c r="B124" s="123"/>
      <c r="C124" s="124"/>
      <c r="D124" s="125"/>
      <c r="E124" s="126"/>
      <c r="F124" s="127"/>
      <c r="G124" s="128"/>
      <c r="H124" s="129" t="n">
        <f aca="false">SUM(I124:L124)</f>
        <v>0</v>
      </c>
      <c r="I124" s="130"/>
      <c r="J124" s="131"/>
      <c r="K124" s="131"/>
      <c r="L124" s="131"/>
    </row>
    <row r="125" s="74" customFormat="true" ht="16.5" hidden="false" customHeight="false" outlineLevel="0" collapsed="false">
      <c r="B125" s="148" t="s">
        <v>104</v>
      </c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</row>
    <row r="126" s="76" customFormat="true" ht="12.75" hidden="false" customHeight="false" outlineLevel="0" collapsed="false">
      <c r="B126" s="77" t="s">
        <v>10</v>
      </c>
      <c r="C126" s="77"/>
      <c r="D126" s="77"/>
      <c r="E126" s="77"/>
      <c r="F126" s="78"/>
      <c r="G126" s="79" t="n">
        <f aca="false">G127+G133+G134+G135+G136+G137+G143</f>
        <v>83465</v>
      </c>
      <c r="H126" s="80" t="n">
        <f aca="false">SUM(I126:L126)</f>
        <v>34856</v>
      </c>
      <c r="I126" s="81" t="n">
        <f aca="false">I127+I133+I134+I135+I136+I137+I143</f>
        <v>31371</v>
      </c>
      <c r="J126" s="82" t="n">
        <f aca="false">J127+J133+J134+J135+J136+J137+J143</f>
        <v>3485</v>
      </c>
      <c r="K126" s="82" t="n">
        <f aca="false">K127+K133+K134+K135+K136+K137+K143</f>
        <v>0</v>
      </c>
      <c r="L126" s="82" t="n">
        <f aca="false">L127+L133+L134+L135+L136+L137+L143</f>
        <v>0</v>
      </c>
    </row>
    <row r="127" customFormat="false" ht="12.75" hidden="false" customHeight="false" outlineLevel="0" collapsed="false">
      <c r="B127" s="116" t="n">
        <v>852</v>
      </c>
      <c r="C127" s="117" t="n">
        <v>85202</v>
      </c>
      <c r="D127" s="117" t="n">
        <v>4010</v>
      </c>
      <c r="E127" s="118" t="s">
        <v>39</v>
      </c>
      <c r="F127" s="119" t="n">
        <v>2</v>
      </c>
      <c r="G127" s="120" t="n">
        <f aca="false">G128+G129+G130+G131+G132</f>
        <v>60564</v>
      </c>
      <c r="H127" s="121" t="n">
        <f aca="false">H128+H129+H130+H131+H132</f>
        <v>23557</v>
      </c>
      <c r="I127" s="30" t="n">
        <f aca="false">I128+I129+I130+I131+I132</f>
        <v>23557</v>
      </c>
      <c r="J127" s="31" t="n">
        <f aca="false">SUM(J128:J132)</f>
        <v>0</v>
      </c>
      <c r="K127" s="31" t="n">
        <f aca="false">SUM(K128:K132)</f>
        <v>0</v>
      </c>
      <c r="L127" s="31" t="n">
        <f aca="false">SUM(L128:L132)</f>
        <v>0</v>
      </c>
    </row>
    <row r="128" s="91" customFormat="true" ht="24.75" hidden="false" customHeight="true" outlineLevel="0" collapsed="false">
      <c r="B128" s="92" t="s">
        <v>29</v>
      </c>
      <c r="C128" s="92"/>
      <c r="D128" s="92"/>
      <c r="E128" s="93" t="s">
        <v>105</v>
      </c>
      <c r="F128" s="94"/>
      <c r="G128" s="95" t="n">
        <v>60564</v>
      </c>
      <c r="H128" s="96" t="n">
        <v>20169</v>
      </c>
      <c r="I128" s="97" t="n">
        <f aca="false">H128</f>
        <v>20169</v>
      </c>
      <c r="J128" s="98"/>
      <c r="K128" s="98"/>
      <c r="L128" s="98"/>
    </row>
    <row r="129" s="91" customFormat="true" ht="11.25" hidden="false" customHeight="false" outlineLevel="0" collapsed="false">
      <c r="B129" s="99"/>
      <c r="C129" s="100"/>
      <c r="D129" s="101"/>
      <c r="E129" s="102" t="s">
        <v>41</v>
      </c>
      <c r="F129" s="103"/>
      <c r="G129" s="104" t="n">
        <v>0</v>
      </c>
      <c r="H129" s="105" t="n">
        <v>3388</v>
      </c>
      <c r="I129" s="106" t="n">
        <f aca="false">H129</f>
        <v>3388</v>
      </c>
      <c r="J129" s="107"/>
      <c r="K129" s="107"/>
      <c r="L129" s="107"/>
    </row>
    <row r="130" s="91" customFormat="true" ht="11.25" hidden="false" customHeight="false" outlineLevel="0" collapsed="false">
      <c r="B130" s="99"/>
      <c r="C130" s="100"/>
      <c r="D130" s="101"/>
      <c r="E130" s="102" t="s">
        <v>42</v>
      </c>
      <c r="F130" s="103"/>
      <c r="G130" s="104" t="n">
        <v>0</v>
      </c>
      <c r="H130" s="105" t="n">
        <f aca="false">SUM(I130:L130)</f>
        <v>0</v>
      </c>
      <c r="I130" s="106" t="n">
        <v>0</v>
      </c>
      <c r="J130" s="107"/>
      <c r="K130" s="107"/>
      <c r="L130" s="107"/>
    </row>
    <row r="131" s="91" customFormat="true" ht="11.25" hidden="false" customHeight="false" outlineLevel="0" collapsed="false">
      <c r="B131" s="99"/>
      <c r="C131" s="100"/>
      <c r="D131" s="101"/>
      <c r="E131" s="102" t="s">
        <v>43</v>
      </c>
      <c r="F131" s="103"/>
      <c r="G131" s="104" t="n">
        <v>0</v>
      </c>
      <c r="H131" s="105" t="n">
        <f aca="false">SUM(I131:L131)</f>
        <v>0</v>
      </c>
      <c r="I131" s="106" t="n">
        <v>0</v>
      </c>
      <c r="J131" s="107"/>
      <c r="K131" s="107"/>
      <c r="L131" s="107"/>
    </row>
    <row r="132" s="91" customFormat="true" ht="11.25" hidden="false" customHeight="false" outlineLevel="0" collapsed="false">
      <c r="B132" s="123"/>
      <c r="C132" s="124"/>
      <c r="D132" s="125"/>
      <c r="E132" s="126"/>
      <c r="F132" s="127"/>
      <c r="G132" s="128" t="n">
        <v>0</v>
      </c>
      <c r="H132" s="129" t="n">
        <f aca="false">SUM(I132:L132)</f>
        <v>0</v>
      </c>
      <c r="I132" s="130" t="n">
        <v>0</v>
      </c>
      <c r="J132" s="131"/>
      <c r="K132" s="131"/>
      <c r="L132" s="131"/>
    </row>
    <row r="133" customFormat="false" ht="12.75" hidden="false" customHeight="false" outlineLevel="0" collapsed="false">
      <c r="B133" s="132" t="n">
        <v>852</v>
      </c>
      <c r="C133" s="133" t="n">
        <v>85202</v>
      </c>
      <c r="D133" s="133" t="n">
        <v>4040</v>
      </c>
      <c r="E133" s="134" t="s">
        <v>44</v>
      </c>
      <c r="F133" s="135"/>
      <c r="G133" s="136" t="n">
        <v>3310</v>
      </c>
      <c r="H133" s="137" t="n">
        <v>3310</v>
      </c>
      <c r="I133" s="37" t="n">
        <f aca="false">H133</f>
        <v>3310</v>
      </c>
      <c r="J133" s="38"/>
      <c r="K133" s="38"/>
      <c r="L133" s="38"/>
    </row>
    <row r="134" customFormat="false" ht="12.75" hidden="false" customHeight="false" outlineLevel="0" collapsed="false">
      <c r="B134" s="132" t="n">
        <v>852</v>
      </c>
      <c r="C134" s="133" t="n">
        <v>85202</v>
      </c>
      <c r="D134" s="133" t="n">
        <v>4110</v>
      </c>
      <c r="E134" s="134" t="s">
        <v>45</v>
      </c>
      <c r="F134" s="135"/>
      <c r="G134" s="136" t="n">
        <v>11651</v>
      </c>
      <c r="H134" s="137" t="n">
        <v>3957</v>
      </c>
      <c r="I134" s="37" t="n">
        <f aca="false">H134</f>
        <v>3957</v>
      </c>
      <c r="J134" s="38"/>
      <c r="K134" s="38"/>
      <c r="L134" s="38"/>
    </row>
    <row r="135" customFormat="false" ht="12.75" hidden="false" customHeight="false" outlineLevel="0" collapsed="false">
      <c r="B135" s="116" t="n">
        <v>852</v>
      </c>
      <c r="C135" s="117" t="n">
        <v>85202</v>
      </c>
      <c r="D135" s="117" t="n">
        <v>4120</v>
      </c>
      <c r="E135" s="118" t="s">
        <v>46</v>
      </c>
      <c r="F135" s="119"/>
      <c r="G135" s="120" t="n">
        <v>1610</v>
      </c>
      <c r="H135" s="121" t="n">
        <v>547</v>
      </c>
      <c r="I135" s="30" t="n">
        <f aca="false">H135</f>
        <v>547</v>
      </c>
      <c r="J135" s="31"/>
      <c r="K135" s="31"/>
      <c r="L135" s="31"/>
    </row>
    <row r="136" customFormat="false" ht="12.75" hidden="false" customHeight="false" outlineLevel="0" collapsed="false">
      <c r="B136" s="116" t="n">
        <v>852</v>
      </c>
      <c r="C136" s="117" t="n">
        <v>85202</v>
      </c>
      <c r="D136" s="117" t="n">
        <v>4440</v>
      </c>
      <c r="E136" s="118" t="s">
        <v>48</v>
      </c>
      <c r="F136" s="119"/>
      <c r="G136" s="120" t="n">
        <v>3057</v>
      </c>
      <c r="H136" s="121" t="n">
        <v>3057</v>
      </c>
      <c r="I136" s="30" t="n">
        <v>0</v>
      </c>
      <c r="J136" s="31" t="n">
        <f aca="false">H136</f>
        <v>3057</v>
      </c>
      <c r="K136" s="31"/>
      <c r="L136" s="31"/>
    </row>
    <row r="137" customFormat="false" ht="12.75" hidden="false" customHeight="false" outlineLevel="0" collapsed="false">
      <c r="B137" s="132" t="n">
        <v>852</v>
      </c>
      <c r="C137" s="133" t="n">
        <v>85202</v>
      </c>
      <c r="D137" s="133" t="n">
        <v>4210</v>
      </c>
      <c r="E137" s="134" t="s">
        <v>51</v>
      </c>
      <c r="F137" s="135"/>
      <c r="G137" s="136" t="n">
        <f aca="false">G138+G139+G140+G141+G142</f>
        <v>3273</v>
      </c>
      <c r="H137" s="137" t="n">
        <f aca="false">H138+H139+H140+H141+H142</f>
        <v>428</v>
      </c>
      <c r="I137" s="37" t="n">
        <f aca="false">SUM(I138:I142)</f>
        <v>0</v>
      </c>
      <c r="J137" s="38" t="n">
        <f aca="false">J139+J140+H138+H141</f>
        <v>428</v>
      </c>
      <c r="K137" s="38" t="n">
        <f aca="false">SUM(K138:K142)</f>
        <v>0</v>
      </c>
      <c r="L137" s="38" t="n">
        <f aca="false">SUM(L138:L142)</f>
        <v>0</v>
      </c>
    </row>
    <row r="138" s="91" customFormat="true" ht="11.25" hidden="false" customHeight="false" outlineLevel="0" collapsed="false">
      <c r="B138" s="92" t="s">
        <v>29</v>
      </c>
      <c r="C138" s="92"/>
      <c r="D138" s="92"/>
      <c r="E138" s="93" t="s">
        <v>106</v>
      </c>
      <c r="F138" s="94"/>
      <c r="G138" s="95" t="n">
        <v>1000</v>
      </c>
      <c r="H138" s="96" t="n">
        <v>246</v>
      </c>
      <c r="I138" s="97"/>
      <c r="J138" s="98" t="n">
        <f aca="false">H138</f>
        <v>246</v>
      </c>
      <c r="K138" s="98"/>
      <c r="L138" s="98"/>
    </row>
    <row r="139" s="91" customFormat="true" ht="11.25" hidden="false" customHeight="false" outlineLevel="0" collapsed="false">
      <c r="B139" s="99"/>
      <c r="C139" s="138"/>
      <c r="D139" s="139"/>
      <c r="E139" s="102" t="s">
        <v>107</v>
      </c>
      <c r="F139" s="103"/>
      <c r="G139" s="104" t="n">
        <v>1000</v>
      </c>
      <c r="H139" s="105" t="n">
        <v>110</v>
      </c>
      <c r="I139" s="106"/>
      <c r="J139" s="107" t="n">
        <f aca="false">H139</f>
        <v>110</v>
      </c>
      <c r="K139" s="107"/>
      <c r="L139" s="107"/>
    </row>
    <row r="140" s="91" customFormat="true" ht="11.25" hidden="false" customHeight="false" outlineLevel="0" collapsed="false">
      <c r="B140" s="99"/>
      <c r="C140" s="100"/>
      <c r="D140" s="101"/>
      <c r="E140" s="102" t="s">
        <v>108</v>
      </c>
      <c r="F140" s="103"/>
      <c r="G140" s="104" t="n">
        <v>500</v>
      </c>
      <c r="H140" s="105" t="n">
        <v>0</v>
      </c>
      <c r="I140" s="106"/>
      <c r="J140" s="107" t="n">
        <f aca="false">H140</f>
        <v>0</v>
      </c>
      <c r="K140" s="107"/>
      <c r="L140" s="107"/>
    </row>
    <row r="141" s="91" customFormat="true" ht="11.25" hidden="false" customHeight="false" outlineLevel="0" collapsed="false">
      <c r="B141" s="99"/>
      <c r="C141" s="100"/>
      <c r="D141" s="101"/>
      <c r="E141" s="102" t="s">
        <v>109</v>
      </c>
      <c r="F141" s="103"/>
      <c r="G141" s="104" t="n">
        <v>773</v>
      </c>
      <c r="H141" s="105" t="n">
        <v>72</v>
      </c>
      <c r="I141" s="106"/>
      <c r="J141" s="107" t="n">
        <f aca="false">H141</f>
        <v>72</v>
      </c>
      <c r="K141" s="107"/>
      <c r="L141" s="107"/>
    </row>
    <row r="142" s="91" customFormat="true" ht="11.25" hidden="false" customHeight="false" outlineLevel="0" collapsed="false">
      <c r="B142" s="99"/>
      <c r="C142" s="100"/>
      <c r="D142" s="101"/>
      <c r="E142" s="102"/>
      <c r="F142" s="103"/>
      <c r="G142" s="104"/>
      <c r="H142" s="105" t="n">
        <f aca="false">SUM(I142:L142)</f>
        <v>0</v>
      </c>
      <c r="I142" s="106"/>
      <c r="J142" s="107"/>
      <c r="K142" s="107"/>
      <c r="L142" s="107"/>
    </row>
    <row r="143" customFormat="false" ht="12.75" hidden="false" customHeight="false" outlineLevel="0" collapsed="false">
      <c r="B143" s="132" t="n">
        <v>852</v>
      </c>
      <c r="C143" s="133" t="n">
        <v>85202</v>
      </c>
      <c r="D143" s="133" t="n">
        <v>4300</v>
      </c>
      <c r="E143" s="134" t="s">
        <v>77</v>
      </c>
      <c r="F143" s="135"/>
      <c r="G143" s="154" t="n">
        <f aca="false">SUM(G144:G145)</f>
        <v>0</v>
      </c>
      <c r="H143" s="155" t="n">
        <f aca="false">H144</f>
        <v>0</v>
      </c>
      <c r="I143" s="37" t="n">
        <f aca="false">SUM(I144:I145)</f>
        <v>0</v>
      </c>
      <c r="J143" s="38" t="n">
        <f aca="false">SUM(J144:J145)</f>
        <v>0</v>
      </c>
      <c r="K143" s="38" t="n">
        <f aca="false">SUM(K144:K145)</f>
        <v>0</v>
      </c>
      <c r="L143" s="38" t="n">
        <f aca="false">SUM(L144:L145)</f>
        <v>0</v>
      </c>
    </row>
    <row r="144" s="91" customFormat="true" ht="11.25" hidden="false" customHeight="false" outlineLevel="0" collapsed="false">
      <c r="B144" s="92" t="s">
        <v>29</v>
      </c>
      <c r="C144" s="92"/>
      <c r="D144" s="92"/>
      <c r="E144" s="93" t="s">
        <v>110</v>
      </c>
      <c r="F144" s="94"/>
      <c r="G144" s="95"/>
      <c r="H144" s="96" t="n">
        <v>0</v>
      </c>
      <c r="I144" s="97"/>
      <c r="J144" s="98" t="n">
        <f aca="false">H144</f>
        <v>0</v>
      </c>
      <c r="K144" s="98"/>
      <c r="L144" s="98"/>
    </row>
    <row r="145" s="91" customFormat="true" ht="11.25" hidden="false" customHeight="false" outlineLevel="0" collapsed="false">
      <c r="B145" s="123"/>
      <c r="C145" s="124"/>
      <c r="D145" s="125"/>
      <c r="E145" s="126"/>
      <c r="F145" s="127"/>
      <c r="G145" s="128"/>
      <c r="H145" s="129" t="n">
        <f aca="false">SUM(I145:L145)</f>
        <v>0</v>
      </c>
      <c r="I145" s="130"/>
      <c r="J145" s="131"/>
      <c r="K145" s="131"/>
      <c r="L145" s="131"/>
    </row>
    <row r="146" s="91" customFormat="true" ht="11.25" hidden="false" customHeight="false" outlineLevel="0" collapsed="false">
      <c r="B146" s="156"/>
      <c r="C146" s="100"/>
      <c r="D146" s="100"/>
      <c r="E146" s="157"/>
      <c r="F146" s="158"/>
      <c r="G146" s="159"/>
      <c r="H146" s="157"/>
      <c r="I146" s="157"/>
      <c r="J146" s="157"/>
      <c r="K146" s="157"/>
      <c r="L146" s="157"/>
    </row>
  </sheetData>
  <mergeCells count="60">
    <mergeCell ref="K2:L2"/>
    <mergeCell ref="B3:L3"/>
    <mergeCell ref="B5:B6"/>
    <mergeCell ref="C5:F6"/>
    <mergeCell ref="G5:G6"/>
    <mergeCell ref="H5:H6"/>
    <mergeCell ref="I5:L5"/>
    <mergeCell ref="C7:F7"/>
    <mergeCell ref="C8:F8"/>
    <mergeCell ref="C9:F9"/>
    <mergeCell ref="C10:F10"/>
    <mergeCell ref="B11:E11"/>
    <mergeCell ref="B13:B14"/>
    <mergeCell ref="C13:F14"/>
    <mergeCell ref="G13:G14"/>
    <mergeCell ref="H13:H14"/>
    <mergeCell ref="I13:L13"/>
    <mergeCell ref="C15:F15"/>
    <mergeCell ref="C16:F16"/>
    <mergeCell ref="B17:F17"/>
    <mergeCell ref="B19:B20"/>
    <mergeCell ref="C19:F20"/>
    <mergeCell ref="G19:G20"/>
    <mergeCell ref="H19:H20"/>
    <mergeCell ref="I19:L19"/>
    <mergeCell ref="C21:F21"/>
    <mergeCell ref="C22:F22"/>
    <mergeCell ref="C23:F23"/>
    <mergeCell ref="C24:F24"/>
    <mergeCell ref="B25:E25"/>
    <mergeCell ref="B27:L27"/>
    <mergeCell ref="B28:B29"/>
    <mergeCell ref="C28:C29"/>
    <mergeCell ref="D28:D29"/>
    <mergeCell ref="E28:E29"/>
    <mergeCell ref="F28:F29"/>
    <mergeCell ref="G28:G29"/>
    <mergeCell ref="H28:H29"/>
    <mergeCell ref="I28:L28"/>
    <mergeCell ref="B30:L30"/>
    <mergeCell ref="B31:E31"/>
    <mergeCell ref="B33:D33"/>
    <mergeCell ref="B38:D38"/>
    <mergeCell ref="B48:D48"/>
    <mergeCell ref="B52:D52"/>
    <mergeCell ref="B69:D69"/>
    <mergeCell ref="B73:D73"/>
    <mergeCell ref="B80:D80"/>
    <mergeCell ref="B91:D91"/>
    <mergeCell ref="B100:D100"/>
    <mergeCell ref="B103:L103"/>
    <mergeCell ref="B104:E104"/>
    <mergeCell ref="B106:D106"/>
    <mergeCell ref="B116:D116"/>
    <mergeCell ref="B122:D122"/>
    <mergeCell ref="B125:L125"/>
    <mergeCell ref="B126:E126"/>
    <mergeCell ref="B128:D128"/>
    <mergeCell ref="B138:D138"/>
    <mergeCell ref="B144:D144"/>
  </mergeCells>
  <printOptions headings="false" gridLines="false" gridLinesSet="true" horizontalCentered="true" verticalCentered="false"/>
  <pageMargins left="0.39375" right="0.39375" top="1.53055555555556" bottom="0.590972222222222" header="0.990277777777778" footer="0.315277777777778"/>
  <pageSetup paperSize="9" scale="82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&amp;"Book Antiqua,Regular"&amp;14&amp;UInformacja o przebiegu wykonania budżetu Powiatu Gryfińskiego za I półrocze 2006 r.&amp;R&amp;"Times New Roman,Regular"&amp;12Tabela Nr 16 f</oddHeader>
    <oddFooter>&amp;R&amp;"Book Antiqua,Regular"Strona  &amp;P - Część tabelaryczna</oddFooter>
  </headerFooter>
  <rowBreaks count="4" manualBreakCount="4">
    <brk id="26" man="true" max="16383" min="0"/>
    <brk id="67" man="true" max="16383" min="0"/>
    <brk id="102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6-08-16T08:53:07Z</cp:lastPrinted>
  <dcterms:modified xsi:type="dcterms:W3CDTF">2006-08-16T08:57:38Z</dcterms:modified>
  <cp:revision>0</cp:revision>
  <dc:subject/>
  <dc:title/>
</cp:coreProperties>
</file>