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Tabela Nr 15</t>
  </si>
  <si>
    <t xml:space="preserve">Stan zadłużenia z tytułu kredytów, wyemitowanych obligacji oraz planowane koszty obsługi długu publicznego                                                       na dzień 31.12.2006r.</t>
  </si>
  <si>
    <t xml:space="preserve">Lp.</t>
  </si>
  <si>
    <t xml:space="preserve">Lata</t>
  </si>
  <si>
    <t xml:space="preserve">Wykup udziału w  nieruchomośći </t>
  </si>
  <si>
    <t xml:space="preserve">Remont budynku ul.Sprzymierzonych</t>
  </si>
  <si>
    <t xml:space="preserve">Restrukturyzacja SPZZOZ</t>
  </si>
  <si>
    <t xml:space="preserve">Kredyt na wydatki nie majacy pokrycia w planowanych dochodach </t>
  </si>
  <si>
    <t xml:space="preserve">Wykup wyemitowanych obligacji</t>
  </si>
  <si>
    <t xml:space="preserve">Kredyt inwestycyjny***</t>
  </si>
  <si>
    <t xml:space="preserve">Razem</t>
  </si>
  <si>
    <t xml:space="preserve">raty kapitału </t>
  </si>
  <si>
    <t xml:space="preserve">odsetki**</t>
  </si>
  <si>
    <t xml:space="preserve">raty kapitału w PLN*</t>
  </si>
  <si>
    <t xml:space="preserve">odsetki w PLN*/**</t>
  </si>
  <si>
    <t xml:space="preserve">raty kapitału</t>
  </si>
  <si>
    <t xml:space="preserve">Wykup obligacji</t>
  </si>
  <si>
    <t xml:space="preserve">raty kapitału i wykupu</t>
  </si>
  <si>
    <t xml:space="preserve">* kredyt walutowy w EURO. Wartość przeliczono wg kursu spłaty dla dewiz  na dzień 29.12.2006R.-3,8368</t>
  </si>
  <si>
    <t xml:space="preserve">** prognoza  odsetek .</t>
  </si>
  <si>
    <t xml:space="preserve">*** Wartość nominalna kredytu w wys.1.500.000zł wpłynie w 2007r.</t>
  </si>
  <si>
    <t xml:space="preserve">Dług publiczny wg wskaźników na podstawie ustawy o finansach publicznych oraz wysokość deficytu :</t>
  </si>
  <si>
    <t xml:space="preserve">1. Maksymalny  poziom zadłużenia  (60%) na 31.12.2006 r. -  31.118.118,82 zł.</t>
  </si>
  <si>
    <t xml:space="preserve">1a. Poziom zadłużenia wg tytułów dłużnych na 31.12.2006 r.  -  9.636.225,77 zł.</t>
  </si>
  <si>
    <t xml:space="preserve">2. Maksymalny  roczny poziom obciążenia budżetu z tytułu  zadłużenia (15%) w 2006 r. - 8.135.458,50 zł.</t>
  </si>
  <si>
    <t xml:space="preserve">2a. Poziom obciążenia budżetu z tytułu zadłużenia za rok 2006 r.  -  2.333.859,56 zł.</t>
  </si>
  <si>
    <t xml:space="preserve">3. Górne ograniczenie relacji deficytu do uchwalonych dochodów jednostki samorządu terytorialnego wynikające z art. 45.ust. 1 ustawy o finansach publicznych na rok 2006 wynosi     20,0 %, z wyjątkiem deficytu finansowanego nadwyżką budżetową z lat ubiegły, a także  emisją papierów wartościowych, kredytami i pożyczkami związanymi ze środkami określonymi w umowie z podmiotem dysponującym finduszami strukturalnymi lub Funduszem Spójności Unii Europejskiej.</t>
  </si>
  <si>
    <t xml:space="preserve">3a. Planowany deficyt budżet Powiatu Gryfińskiego na 31.12.2006 r. wynosi - 3.337.258 zł.</t>
  </si>
  <si>
    <t xml:space="preserve">3b. Deficyt budżet Powiatu Gryfińskiego na 31.12.2006 r. wynosi - 1.469.397,13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3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1.7"/>
  </cols>
  <sheetData>
    <row r="2" customFormat="false" ht="15.75" hidden="false" customHeight="false" outlineLevel="0" collapsed="false">
      <c r="O2" s="1" t="s">
        <v>0</v>
      </c>
      <c r="P2" s="1"/>
    </row>
    <row r="3" customFormat="false" ht="38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47.25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 t="s">
        <v>5</v>
      </c>
      <c r="F5" s="4"/>
      <c r="G5" s="4" t="s">
        <v>6</v>
      </c>
      <c r="H5" s="4"/>
      <c r="I5" s="5" t="s">
        <v>7</v>
      </c>
      <c r="J5" s="5"/>
      <c r="K5" s="4" t="s">
        <v>8</v>
      </c>
      <c r="L5" s="4"/>
      <c r="M5" s="4" t="s">
        <v>9</v>
      </c>
      <c r="N5" s="4"/>
      <c r="O5" s="6" t="s">
        <v>10</v>
      </c>
      <c r="P5" s="6"/>
    </row>
    <row r="6" customFormat="false" ht="12.75" hidden="false" customHeight="true" outlineLevel="0" collapsed="false">
      <c r="A6" s="3"/>
      <c r="B6" s="3"/>
      <c r="C6" s="4" t="s">
        <v>11</v>
      </c>
      <c r="D6" s="3" t="s">
        <v>12</v>
      </c>
      <c r="E6" s="4" t="s">
        <v>13</v>
      </c>
      <c r="F6" s="4" t="s">
        <v>14</v>
      </c>
      <c r="G6" s="4" t="s">
        <v>15</v>
      </c>
      <c r="H6" s="3" t="s">
        <v>12</v>
      </c>
      <c r="I6" s="4" t="s">
        <v>15</v>
      </c>
      <c r="J6" s="4" t="s">
        <v>12</v>
      </c>
      <c r="K6" s="4" t="s">
        <v>16</v>
      </c>
      <c r="L6" s="4" t="s">
        <v>12</v>
      </c>
      <c r="M6" s="4" t="s">
        <v>15</v>
      </c>
      <c r="N6" s="4" t="s">
        <v>12</v>
      </c>
      <c r="O6" s="7" t="s">
        <v>17</v>
      </c>
      <c r="P6" s="6" t="s">
        <v>12</v>
      </c>
    </row>
    <row r="7" customFormat="false" ht="23.25" hidden="false" customHeight="true" outlineLevel="0" collapsed="false">
      <c r="A7" s="3"/>
      <c r="B7" s="3"/>
      <c r="C7" s="4"/>
      <c r="D7" s="3"/>
      <c r="E7" s="4"/>
      <c r="F7" s="4"/>
      <c r="G7" s="4"/>
      <c r="H7" s="3"/>
      <c r="I7" s="4"/>
      <c r="J7" s="4"/>
      <c r="K7" s="4"/>
      <c r="L7" s="4"/>
      <c r="M7" s="4"/>
      <c r="N7" s="4"/>
      <c r="O7" s="7"/>
      <c r="P7" s="6"/>
    </row>
    <row r="8" s="14" customFormat="true" ht="9.75" hidden="false" customHeight="false" outlineLevel="0" collapsed="false">
      <c r="A8" s="8" t="n">
        <v>1</v>
      </c>
      <c r="B8" s="8" t="n">
        <v>2007</v>
      </c>
      <c r="C8" s="9" t="n">
        <v>307382</v>
      </c>
      <c r="D8" s="10" t="n">
        <v>29673.69</v>
      </c>
      <c r="E8" s="9" t="n">
        <v>272674.62</v>
      </c>
      <c r="F8" s="10" t="n">
        <v>70689.29</v>
      </c>
      <c r="G8" s="9" t="n">
        <v>500000</v>
      </c>
      <c r="H8" s="10" t="n">
        <v>140250</v>
      </c>
      <c r="I8" s="11" t="n">
        <v>330000</v>
      </c>
      <c r="J8" s="12" t="n">
        <v>126616</v>
      </c>
      <c r="K8" s="13" t="n">
        <v>0</v>
      </c>
      <c r="L8" s="12" t="n">
        <v>420000</v>
      </c>
      <c r="M8" s="12"/>
      <c r="N8" s="12" t="n">
        <v>228678.08</v>
      </c>
      <c r="O8" s="11" t="n">
        <f aca="false">C8+E8+G8+I8+K8+M8</f>
        <v>1410056.62</v>
      </c>
      <c r="P8" s="12" t="n">
        <f aca="false">D8+F8+H8+J8+L8+N8</f>
        <v>1015907.06</v>
      </c>
    </row>
    <row r="9" s="14" customFormat="true" ht="9.75" hidden="false" customHeight="false" outlineLevel="0" collapsed="false">
      <c r="A9" s="8" t="n">
        <v>2</v>
      </c>
      <c r="B9" s="8" t="n">
        <v>2008</v>
      </c>
      <c r="C9" s="9"/>
      <c r="D9" s="9"/>
      <c r="E9" s="9" t="n">
        <v>272674.62</v>
      </c>
      <c r="F9" s="10" t="n">
        <v>59313.6</v>
      </c>
      <c r="G9" s="9" t="n">
        <v>500000</v>
      </c>
      <c r="H9" s="10" t="n">
        <v>107250</v>
      </c>
      <c r="I9" s="11" t="n">
        <v>440000</v>
      </c>
      <c r="J9" s="12" t="n">
        <v>96696</v>
      </c>
      <c r="K9" s="13" t="n">
        <v>0</v>
      </c>
      <c r="L9" s="12" t="n">
        <v>420000</v>
      </c>
      <c r="M9" s="12" t="n">
        <v>500000</v>
      </c>
      <c r="N9" s="12" t="n">
        <v>198678.08</v>
      </c>
      <c r="O9" s="11" t="n">
        <f aca="false">C9+E9+G9+I9+K9+M9</f>
        <v>1712674.62</v>
      </c>
      <c r="P9" s="12" t="n">
        <f aca="false">D9+F9+H9+J9+L9+N9</f>
        <v>881937.68</v>
      </c>
    </row>
    <row r="10" s="14" customFormat="true" ht="9.75" hidden="false" customHeight="false" outlineLevel="0" collapsed="false">
      <c r="A10" s="8" t="n">
        <v>3</v>
      </c>
      <c r="B10" s="8" t="n">
        <v>2009</v>
      </c>
      <c r="C10" s="9"/>
      <c r="D10" s="9"/>
      <c r="E10" s="9" t="n">
        <v>272674.62</v>
      </c>
      <c r="F10" s="10" t="n">
        <v>47605.69</v>
      </c>
      <c r="G10" s="9" t="n">
        <v>500000</v>
      </c>
      <c r="H10" s="10" t="n">
        <v>74250</v>
      </c>
      <c r="I10" s="11" t="n">
        <v>440000</v>
      </c>
      <c r="J10" s="12" t="n">
        <v>66776</v>
      </c>
      <c r="K10" s="13" t="n">
        <v>0</v>
      </c>
      <c r="L10" s="12" t="n">
        <v>420000</v>
      </c>
      <c r="M10" s="12" t="n">
        <v>500000</v>
      </c>
      <c r="N10" s="12" t="n">
        <v>168678.08</v>
      </c>
      <c r="O10" s="11" t="n">
        <f aca="false">C10+E10+G10+I10+K10+M10</f>
        <v>1712674.62</v>
      </c>
      <c r="P10" s="12" t="n">
        <f aca="false">D10+F10+H10+J10+L10+N10</f>
        <v>777309.77</v>
      </c>
    </row>
    <row r="11" s="14" customFormat="true" ht="9.75" hidden="false" customHeight="false" outlineLevel="0" collapsed="false">
      <c r="A11" s="8" t="n">
        <v>4</v>
      </c>
      <c r="B11" s="8" t="n">
        <v>2010</v>
      </c>
      <c r="C11" s="9"/>
      <c r="D11" s="9"/>
      <c r="E11" s="9" t="n">
        <v>272674.62</v>
      </c>
      <c r="F11" s="10" t="n">
        <v>36064.06</v>
      </c>
      <c r="G11" s="9" t="n">
        <v>500000</v>
      </c>
      <c r="H11" s="10" t="n">
        <v>41250</v>
      </c>
      <c r="I11" s="11" t="n">
        <v>440000</v>
      </c>
      <c r="J11" s="12" t="n">
        <v>36856</v>
      </c>
      <c r="K11" s="11" t="n">
        <v>300000</v>
      </c>
      <c r="L11" s="12" t="n">
        <v>420000</v>
      </c>
      <c r="M11" s="12" t="n">
        <v>500000</v>
      </c>
      <c r="N11" s="12" t="n">
        <v>168678.08</v>
      </c>
      <c r="O11" s="11" t="n">
        <f aca="false">C11+E11+G11+I11+K11+M11</f>
        <v>2012674.62</v>
      </c>
      <c r="P11" s="12" t="n">
        <f aca="false">D11+F11+H11+J11+L11+N11</f>
        <v>702848.14</v>
      </c>
    </row>
    <row r="12" s="14" customFormat="true" ht="9.75" hidden="false" customHeight="false" outlineLevel="0" collapsed="false">
      <c r="A12" s="8" t="n">
        <v>5</v>
      </c>
      <c r="B12" s="8" t="n">
        <v>2011</v>
      </c>
      <c r="C12" s="9"/>
      <c r="D12" s="9"/>
      <c r="E12" s="9" t="n">
        <v>272674.62</v>
      </c>
      <c r="F12" s="10" t="n">
        <v>24522.17</v>
      </c>
      <c r="G12" s="9" t="n">
        <v>125000</v>
      </c>
      <c r="H12" s="10" t="n">
        <v>8250</v>
      </c>
      <c r="I12" s="11" t="n">
        <v>102062</v>
      </c>
      <c r="J12" s="12" t="n">
        <v>1711</v>
      </c>
      <c r="K12" s="11" t="n">
        <v>700000</v>
      </c>
      <c r="L12" s="12" t="n">
        <v>399000</v>
      </c>
      <c r="M12" s="12" t="n">
        <v>500000</v>
      </c>
      <c r="N12" s="12" t="n">
        <v>168678.08</v>
      </c>
      <c r="O12" s="11" t="n">
        <f aca="false">C12+E12+G12+I12+K12+M12</f>
        <v>1699736.62</v>
      </c>
      <c r="P12" s="12" t="n">
        <f aca="false">D12+F12+H12+J12+L12+N12</f>
        <v>602161.25</v>
      </c>
    </row>
    <row r="13" s="14" customFormat="true" ht="9.75" hidden="false" customHeight="false" outlineLevel="0" collapsed="false">
      <c r="A13" s="8" t="n">
        <v>6</v>
      </c>
      <c r="B13" s="8" t="n">
        <v>2012</v>
      </c>
      <c r="C13" s="9"/>
      <c r="D13" s="9"/>
      <c r="E13" s="9" t="n">
        <v>272674.62</v>
      </c>
      <c r="F13" s="10" t="n">
        <v>13020.07</v>
      </c>
      <c r="G13" s="9"/>
      <c r="H13" s="9"/>
      <c r="I13" s="11"/>
      <c r="J13" s="12"/>
      <c r="K13" s="11" t="n">
        <v>1000000</v>
      </c>
      <c r="L13" s="12" t="n">
        <v>350000</v>
      </c>
      <c r="M13" s="12" t="n">
        <v>500000</v>
      </c>
      <c r="N13" s="12" t="n">
        <v>168678.08</v>
      </c>
      <c r="O13" s="11" t="n">
        <f aca="false">C13+E13+G13+I13+K13+M13</f>
        <v>1772674.62</v>
      </c>
      <c r="P13" s="12" t="n">
        <f aca="false">D13+F13+H13+J13+L13+N13</f>
        <v>531698.15</v>
      </c>
    </row>
    <row r="14" s="14" customFormat="true" ht="9.75" hidden="false" customHeight="false" outlineLevel="0" collapsed="false">
      <c r="A14" s="8" t="n">
        <v>7</v>
      </c>
      <c r="B14" s="8" t="n">
        <v>2013</v>
      </c>
      <c r="C14" s="9"/>
      <c r="D14" s="9"/>
      <c r="E14" s="9" t="n">
        <v>136337.33</v>
      </c>
      <c r="F14" s="10" t="n">
        <v>2166.06</v>
      </c>
      <c r="G14" s="9"/>
      <c r="H14" s="9"/>
      <c r="I14" s="11"/>
      <c r="J14" s="11"/>
      <c r="K14" s="11" t="n">
        <v>1000000</v>
      </c>
      <c r="L14" s="12" t="n">
        <v>280000</v>
      </c>
      <c r="M14" s="12" t="n">
        <v>500000</v>
      </c>
      <c r="N14" s="12" t="n">
        <v>168678.08</v>
      </c>
      <c r="O14" s="11" t="n">
        <f aca="false">C14+E14+G14+I14+K14+M14</f>
        <v>1636337.33</v>
      </c>
      <c r="P14" s="12" t="n">
        <f aca="false">D14+F14+H14+J14+L14+N14</f>
        <v>450844.14</v>
      </c>
    </row>
    <row r="15" s="14" customFormat="true" ht="9.75" hidden="false" customHeight="false" outlineLevel="0" collapsed="false">
      <c r="A15" s="8" t="n">
        <v>8</v>
      </c>
      <c r="B15" s="8" t="n">
        <v>2014</v>
      </c>
      <c r="C15" s="9"/>
      <c r="D15" s="9"/>
      <c r="E15" s="9"/>
      <c r="F15" s="9"/>
      <c r="G15" s="9"/>
      <c r="H15" s="9"/>
      <c r="I15" s="11"/>
      <c r="J15" s="11"/>
      <c r="K15" s="11" t="n">
        <v>1400000</v>
      </c>
      <c r="L15" s="12" t="n">
        <v>210000</v>
      </c>
      <c r="M15" s="12" t="n">
        <v>500000</v>
      </c>
      <c r="N15" s="12" t="n">
        <v>168678.08</v>
      </c>
      <c r="O15" s="11" t="n">
        <f aca="false">C15+E15+G15+I15+K15+M15</f>
        <v>1900000</v>
      </c>
      <c r="P15" s="12" t="n">
        <f aca="false">D15+F15+H15+J15+L15+N15</f>
        <v>378678.08</v>
      </c>
    </row>
    <row r="16" s="14" customFormat="true" ht="9.75" hidden="false" customHeight="false" outlineLevel="0" collapsed="false">
      <c r="A16" s="8" t="n">
        <v>9</v>
      </c>
      <c r="B16" s="8" t="n">
        <v>2015</v>
      </c>
      <c r="C16" s="9"/>
      <c r="D16" s="9"/>
      <c r="E16" s="9"/>
      <c r="F16" s="9"/>
      <c r="G16" s="9"/>
      <c r="H16" s="9"/>
      <c r="I16" s="11"/>
      <c r="J16" s="11"/>
      <c r="K16" s="11" t="n">
        <v>1600000</v>
      </c>
      <c r="L16" s="12" t="n">
        <v>112000</v>
      </c>
      <c r="M16" s="12" t="n">
        <v>500000</v>
      </c>
      <c r="N16" s="12" t="n">
        <v>168678.08</v>
      </c>
      <c r="O16" s="11" t="n">
        <f aca="false">C16+E16+G16+I16+K16+M16</f>
        <v>2100000</v>
      </c>
      <c r="P16" s="12" t="n">
        <f aca="false">D16+F16+H16+J16+L16+N16</f>
        <v>280678.08</v>
      </c>
      <c r="Q16" s="15"/>
    </row>
    <row r="17" s="14" customFormat="true" ht="9.75" hidden="false" customHeight="false" outlineLevel="0" collapsed="false">
      <c r="A17" s="16" t="s">
        <v>10</v>
      </c>
      <c r="B17" s="16"/>
      <c r="C17" s="17" t="n">
        <f aca="false">SUM(C8:C14)</f>
        <v>307382</v>
      </c>
      <c r="D17" s="18" t="n">
        <f aca="false">SUM(D8:D16)</f>
        <v>29673.69</v>
      </c>
      <c r="E17" s="17" t="n">
        <f aca="false">SUM(E8:E16)</f>
        <v>1772385.05</v>
      </c>
      <c r="F17" s="18" t="n">
        <f aca="false">SUM(F8:F16)</f>
        <v>253380.94</v>
      </c>
      <c r="G17" s="17" t="n">
        <f aca="false">SUM(G8:G14)</f>
        <v>2125000</v>
      </c>
      <c r="H17" s="18" t="n">
        <f aca="false">SUM(H8:H16)</f>
        <v>371250</v>
      </c>
      <c r="I17" s="17" t="n">
        <f aca="false">SUM(I8:I16)</f>
        <v>1752062</v>
      </c>
      <c r="J17" s="18" t="n">
        <f aca="false">SUM(J8:J16)</f>
        <v>328655</v>
      </c>
      <c r="K17" s="17" t="n">
        <f aca="false">SUM(K11:K16)</f>
        <v>6000000</v>
      </c>
      <c r="L17" s="18" t="n">
        <f aca="false">SUM(L8:L16)</f>
        <v>3031000</v>
      </c>
      <c r="M17" s="18" t="n">
        <f aca="false">SUM(M8:M16)</f>
        <v>4000000</v>
      </c>
      <c r="N17" s="18" t="n">
        <f aca="false">SUM(N8:N16)</f>
        <v>1608102.72</v>
      </c>
      <c r="O17" s="19" t="n">
        <f aca="false">C17+E17+G17+I17+K17</f>
        <v>11956829.05</v>
      </c>
      <c r="P17" s="20" t="n">
        <f aca="false">D17+F17+H17+J17+L17</f>
        <v>4013959.63</v>
      </c>
    </row>
    <row r="18" customFormat="false" ht="12.75" hidden="false" customHeight="fals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s="21" customFormat="true" ht="11.25" hidden="false" customHeight="false" outlineLevel="0" collapsed="false">
      <c r="A19" s="21" t="s">
        <v>19</v>
      </c>
    </row>
    <row r="20" s="23" customFormat="true" ht="11.25" hidden="false" customHeight="fals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</row>
    <row r="26" customFormat="false" ht="12.75" hidden="false" customHeight="false" outlineLevel="0" collapsed="false">
      <c r="A26" s="0" t="s">
        <v>24</v>
      </c>
    </row>
    <row r="27" customFormat="false" ht="12.75" hidden="false" customHeight="false" outlineLevel="0" collapsed="false">
      <c r="A27" s="0" t="s">
        <v>25</v>
      </c>
    </row>
    <row r="29" s="28" customFormat="true" ht="51" hidden="false" customHeight="true" outlineLevel="0" collapsed="false">
      <c r="A29" s="27" t="s">
        <v>2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s="25" customFormat="true" ht="16.5" hidden="false" customHeight="true" outlineLevel="0" collapsed="false">
      <c r="A30" s="25" t="s">
        <v>27</v>
      </c>
    </row>
    <row r="31" s="25" customFormat="true" ht="16.5" hidden="false" customHeight="true" outlineLevel="0" collapsed="false">
      <c r="A31" s="25" t="s">
        <v>28</v>
      </c>
    </row>
  </sheetData>
  <mergeCells count="30">
    <mergeCell ref="O2:P2"/>
    <mergeCell ref="A3:P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7:B17"/>
    <mergeCell ref="A20:O20"/>
    <mergeCell ref="A21:P21"/>
    <mergeCell ref="A24:I24"/>
    <mergeCell ref="A29:P29"/>
  </mergeCells>
  <printOptions headings="false" gridLines="false" gridLinesSet="true" horizontalCentered="true" verticalCentered="false"/>
  <pageMargins left="0.25" right="0.196527777777778" top="0.944444444444445" bottom="0.511805555555556" header="0.708333333333333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Book Antiqua,Regular"&amp;12&amp;USprawozdanie roczne w wykonania budżetu Powiatu Gryfińskiego za rok 2006 </oddHeader>
    <oddFooter>&amp;R&amp;"Times New Roman,Regular"&amp;12Strona &amp;P - Część tabelarycz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_LAK</cp:lastModifiedBy>
  <cp:lastPrinted>2007-03-19T07:32:28Z</cp:lastPrinted>
  <dcterms:modified xsi:type="dcterms:W3CDTF">2007-03-29T06:25:55Z</dcterms:modified>
  <cp:revision>0</cp:revision>
  <dc:subject/>
  <dc:title/>
</cp:coreProperties>
</file>