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PCPR (3)" sheetId="1" state="visible" r:id="rId2"/>
  </sheets>
  <definedNames>
    <definedName function="false" hidden="false" localSheetId="0" name="_xlnm.Print_Area" vbProcedure="false">'Formularz_PCPR (3)'!$B$2:$L$232</definedName>
    <definedName function="false" hidden="false" localSheetId="0" name="_xlnm.Print_Titles" vbProcedure="false">'Formularz_PCPR (3)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0">
  <si>
    <t xml:space="preserve">Nazwa jednostki</t>
  </si>
  <si>
    <t xml:space="preserve">Koordynator</t>
  </si>
  <si>
    <t xml:space="preserve">Powiatowe Centrum Pomocy Rodzinie w Gryfinie </t>
  </si>
  <si>
    <t xml:space="preserve">Lp.</t>
  </si>
  <si>
    <t xml:space="preserve">1.</t>
  </si>
  <si>
    <t xml:space="preserve">Funkcjonowanie Powiatwego Centrum Pomocy Rodzinie</t>
  </si>
  <si>
    <t xml:space="preserve">2.</t>
  </si>
  <si>
    <t xml:space="preserve">Funkcjonowanie Zespołu ds. orzekania o niepełnosprawności</t>
  </si>
  <si>
    <t xml:space="preserve">3.</t>
  </si>
  <si>
    <t xml:space="preserve">Usamodzielenie wychowanków opuszczających placówki opiekuńczo-wychowawcze</t>
  </si>
  <si>
    <t xml:space="preserve">4.</t>
  </si>
  <si>
    <t xml:space="preserve">Funkcjonowanie rodzin zastępczych</t>
  </si>
  <si>
    <t xml:space="preserve">5.</t>
  </si>
  <si>
    <t xml:space="preserve">Funkcjonowanie ośrodka interwencji kryzysowej</t>
  </si>
  <si>
    <t xml:space="preserve">6.</t>
  </si>
  <si>
    <t xml:space="preserve">Składki na ubezp.zdrowotne dla dzieci nie obj.ubezp.(AGATOS)</t>
  </si>
  <si>
    <t xml:space="preserve">7.</t>
  </si>
  <si>
    <t xml:space="preserve">Świadczenia dla repatriantów</t>
  </si>
  <si>
    <t xml:space="preserve">8.</t>
  </si>
  <si>
    <t xml:space="preserve">DPS-zobowiązania Moryń</t>
  </si>
  <si>
    <t xml:space="preserve">9.</t>
  </si>
  <si>
    <t xml:space="preserve">Ośrodek Informacji dla Osób Niepełnospr.</t>
  </si>
  <si>
    <t xml:space="preserve">10.</t>
  </si>
  <si>
    <t xml:space="preserve">Doradztwo metodyczne dla ośrodkówpomocy społecznej i pracowników socjalnych</t>
  </si>
  <si>
    <t xml:space="preserve">11.</t>
  </si>
  <si>
    <t xml:space="preserve">Realizacja powiatowego programu działań na rzecz osób niepełnosprawnych</t>
  </si>
  <si>
    <t xml:space="preserve">Razem</t>
  </si>
  <si>
    <t xml:space="preserve">Nazwa wskaźnika</t>
  </si>
  <si>
    <t xml:space="preserve">Koszty ogółem PCPR na jednego mieszkańca powiatu (84.500 mieszkańców)  </t>
  </si>
  <si>
    <t xml:space="preserve">Koszt jednego orzeczenia 73.000:1220</t>
  </si>
  <si>
    <t xml:space="preserve">Średni koszt jednego usamodzielnienia </t>
  </si>
  <si>
    <t xml:space="preserve">Średni koszt pomocy przypad.na jedno dziecko w rodzinie zastęp.(1.695.860 : 130:12)</t>
  </si>
  <si>
    <t xml:space="preserve">Koszt zabezpieczenia funkcjonowoania ośrodka inerwencji kryzysowej</t>
  </si>
  <si>
    <t xml:space="preserve">Koszt całkowity utrzymaniaPCPR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na 2006</t>
  </si>
  <si>
    <t xml:space="preserve">Wydatki ogółem
według planu na 2006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Umowy zlecenia</t>
  </si>
  <si>
    <t xml:space="preserve"> - pozostali</t>
  </si>
  <si>
    <t xml:space="preserve"> - koserwator</t>
  </si>
  <si>
    <t xml:space="preserve">Wynagrodzenia osobowe pracowników</t>
  </si>
  <si>
    <t xml:space="preserve"> - wynagrodzenia osobowe</t>
  </si>
  <si>
    <t xml:space="preserve"> - wysługa lat</t>
  </si>
  <si>
    <t xml:space="preserve"> - dodatek funkcyjny</t>
  </si>
  <si>
    <t xml:space="preserve"> - nagrody jubileuszowe</t>
  </si>
  <si>
    <t xml:space="preserve"> - dodatek specjalny</t>
  </si>
  <si>
    <t xml:space="preserve">Dodatkowe wynagrodzenia roczne</t>
  </si>
  <si>
    <t xml:space="preserve">Składki na ubezpieczenia społeczne</t>
  </si>
  <si>
    <t xml:space="preserve">Składki na ZFP</t>
  </si>
  <si>
    <t xml:space="preserve"> - od pracowników</t>
  </si>
  <si>
    <t xml:space="preserve"> - inne</t>
  </si>
  <si>
    <t xml:space="preserve">Zakup materiałów i wyposażenia</t>
  </si>
  <si>
    <t xml:space="preserve"> - artykuły biurowe</t>
  </si>
  <si>
    <t xml:space="preserve"> - środki czystości</t>
  </si>
  <si>
    <t xml:space="preserve"> - czasopisma</t>
  </si>
  <si>
    <t xml:space="preserve"> - drobne wyposażenie gospodarcze</t>
  </si>
  <si>
    <t xml:space="preserve"> - meble</t>
  </si>
  <si>
    <t xml:space="preserve"> - pozostałe materiały i wyposażenie</t>
  </si>
  <si>
    <t xml:space="preserve">Usługi internetowe</t>
  </si>
  <si>
    <t xml:space="preserve">Zakup energii i wody</t>
  </si>
  <si>
    <t xml:space="preserve"> - energia elektryczna</t>
  </si>
  <si>
    <t xml:space="preserve"> - energia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ywóz nieczystości)</t>
  </si>
  <si>
    <t xml:space="preserve"> - opłaty pocztowe i telekomunikacyjne</t>
  </si>
  <si>
    <t xml:space="preserve"> - naprawa i konserw.sprzętu</t>
  </si>
  <si>
    <t xml:space="preserve"> - kursy i szkolenia pracowników biurowych</t>
  </si>
  <si>
    <t xml:space="preserve"> - abonament radiowy</t>
  </si>
  <si>
    <t xml:space="preserve"> - usługi transportowe</t>
  </si>
  <si>
    <t xml:space="preserve"> - usługi pozostałe</t>
  </si>
  <si>
    <t xml:space="preserve">Podróże służbowe-krajowe</t>
  </si>
  <si>
    <t xml:space="preserve">Różne opłaty i składki</t>
  </si>
  <si>
    <t xml:space="preserve"> -inne</t>
  </si>
  <si>
    <t xml:space="preserve"> - ubezpieczenie sprzętu PEFRON</t>
  </si>
  <si>
    <t xml:space="preserve"> - ubezpieczenie budynku i sprzętu</t>
  </si>
  <si>
    <t xml:space="preserve">Odpisy na ZFSS</t>
  </si>
  <si>
    <t xml:space="preserve">Podatek od nieruchomości</t>
  </si>
  <si>
    <t xml:space="preserve">Koszty post.komorniczego</t>
  </si>
  <si>
    <t xml:space="preserve">Koszty komornicze</t>
  </si>
  <si>
    <t xml:space="preserve">Umowy zlec, o dzieło</t>
  </si>
  <si>
    <t xml:space="preserve"> - orzeczenia</t>
  </si>
  <si>
    <t xml:space="preserve"> - zakup materiałów biurowych</t>
  </si>
  <si>
    <t xml:space="preserve"> - zakup środków czystości</t>
  </si>
  <si>
    <t xml:space="preserve"> - pozostałe</t>
  </si>
  <si>
    <t xml:space="preserve">Zakup energii</t>
  </si>
  <si>
    <t xml:space="preserve"> - opłaty pocztowe i telekomunikacyjne (znaczki)</t>
  </si>
  <si>
    <t xml:space="preserve"> - uslugi pozostałe</t>
  </si>
  <si>
    <t xml:space="preserve">Krajowe podróże służbowe</t>
  </si>
  <si>
    <t xml:space="preserve">Pomoc pieniężna</t>
  </si>
  <si>
    <t xml:space="preserve"> - wychowankowie opuszczający placówki socjalizacyjne</t>
  </si>
  <si>
    <t xml:space="preserve"> - wychowankowie opuszczający placówki resocjalizacyjne, zakłady poprawcze</t>
  </si>
  <si>
    <t xml:space="preserve"> - wychowankowie opuszczający specjalne ośrodki szkolno - wychowacze</t>
  </si>
  <si>
    <t xml:space="preserve">Swiadczenia społeczne</t>
  </si>
  <si>
    <t xml:space="preserve"> - kontynuowanie nauki plac.op.wych.</t>
  </si>
  <si>
    <t xml:space="preserve"> - pomoc.pieniężna</t>
  </si>
  <si>
    <t xml:space="preserve">Pomoc rzeczowa</t>
  </si>
  <si>
    <t xml:space="preserve"> - wychowankowie opuszczający placówki opiek.wych.</t>
  </si>
  <si>
    <t xml:space="preserve">Zwrot dla innych powiatów- porozumienia</t>
  </si>
  <si>
    <t xml:space="preserve"> - miesięczna pomoc dla dziecka przebywającego w rodzinie zastępczej</t>
  </si>
  <si>
    <t xml:space="preserve"> - jednorazowa pomoc na pokrycie wydatków związanych z przyjęciem dziecka do rodziny zastępczej</t>
  </si>
  <si>
    <t xml:space="preserve"> - jednorazowa pomoc związana ze zdarzeniami losowymi</t>
  </si>
  <si>
    <t xml:space="preserve"> - usamodzielnienie wychowanków-pieniężna</t>
  </si>
  <si>
    <t xml:space="preserve"> - kontynuowanie nauki</t>
  </si>
  <si>
    <t xml:space="preserve"> - zagospodarowanie - pomoc w formie rzeczowej</t>
  </si>
  <si>
    <t xml:space="preserve"> - jedn.pomoc na zagospod.</t>
  </si>
  <si>
    <t xml:space="preserve"> - jednorazowa pomoc na pokrycie wydatków związanych z potrzebami dziecka w pogotowiu rodzinnym</t>
  </si>
  <si>
    <t xml:space="preserve"> - jednorazowa pomoc na pokrycie wydatków związanych z przyjęciem dziecka do pogotowia rodzinnego</t>
  </si>
  <si>
    <t xml:space="preserve"> - osoba pełniąca zadania pogotowia rodzinnego</t>
  </si>
  <si>
    <t xml:space="preserve"> - szkolenie rodzin</t>
  </si>
  <si>
    <t xml:space="preserve">Zwrot</t>
  </si>
  <si>
    <t xml:space="preserve"> - składki ZUS</t>
  </si>
  <si>
    <t xml:space="preserve"> - FP</t>
  </si>
  <si>
    <t xml:space="preserve">Skł.zdr.dla dzieci nie objętych ubezp. AGATOS</t>
  </si>
  <si>
    <t xml:space="preserve">Skł.zdr.dla dzieci nie objęt.ubezp.</t>
  </si>
  <si>
    <t xml:space="preserve"> - dotacja dla wychowanków</t>
  </si>
  <si>
    <t xml:space="preserve">Wynagrodzenia bezosobowe</t>
  </si>
  <si>
    <t xml:space="preserve">Wynagro.osobowoe pracown.</t>
  </si>
  <si>
    <t xml:space="preserve">Dodatkowe wyn.roczne</t>
  </si>
  <si>
    <t xml:space="preserve">Składki na ubezp.społ.</t>
  </si>
  <si>
    <t xml:space="preserve">Składki na FP</t>
  </si>
  <si>
    <t xml:space="preserve">Odpisy na ZFŚS</t>
  </si>
  <si>
    <t xml:space="preserve">Domy Pomocy Społecznej-zobow.Moryń</t>
  </si>
  <si>
    <t xml:space="preserve"> - pracownicy</t>
  </si>
  <si>
    <t xml:space="preserve"> - pielęgniarka</t>
  </si>
  <si>
    <t xml:space="preserve"> - opiekun</t>
  </si>
  <si>
    <t xml:space="preserve"> - kierowca</t>
  </si>
  <si>
    <t xml:space="preserve"> - masażysta</t>
  </si>
  <si>
    <t xml:space="preserve"> - księgowy</t>
  </si>
  <si>
    <t xml:space="preserve"> - pozostałe materiały </t>
  </si>
  <si>
    <t xml:space="preserve">Zakup żywności</t>
  </si>
  <si>
    <t xml:space="preserve">Zakup usług rem.</t>
  </si>
  <si>
    <t xml:space="preserve">Pozostałe odsetki</t>
  </si>
  <si>
    <t xml:space="preserve">                Ośrodek Informacji dla Osób Niepełnosprawnych</t>
  </si>
  <si>
    <t xml:space="preserve">Wynagr.osobowe prac.</t>
  </si>
  <si>
    <t xml:space="preserve">Wynagr.bezosobowe</t>
  </si>
  <si>
    <t xml:space="preserve">Zakup usług pozost.</t>
  </si>
  <si>
    <t xml:space="preserve">Podróże służ krajowe</t>
  </si>
  <si>
    <t xml:space="preserve">Odpis na ZFŚS</t>
  </si>
  <si>
    <t xml:space="preserve">Wyd.inwest.jedn.budż</t>
  </si>
  <si>
    <t xml:space="preserve">Wyd.na zak.inw.jedn.budż.</t>
  </si>
  <si>
    <t xml:space="preserve"> - wykładowca</t>
  </si>
  <si>
    <t xml:space="preserve"> - materiały szkoleniowe</t>
  </si>
  <si>
    <t xml:space="preserve">Świadczenia społeczne na remont mieszk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\ _z_ł_-;\-* #,##0.0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true" showOutlineSymbols="true" defaultGridColor="true" view="pageBreakPreview" topLeftCell="F1" colorId="64" zoomScale="80" zoomScaleNormal="90" zoomScalePageLayoutView="80" workbookViewId="0">
      <selection pane="topLeft" activeCell="H127" activeCellId="0" sqref="H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0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s="7" customFormat="true" ht="15.75" hidden="false" customHeight="true" outlineLevel="0" collapsed="false">
      <c r="B2" s="8" t="s">
        <v>0</v>
      </c>
      <c r="C2" s="8"/>
      <c r="D2" s="8"/>
      <c r="E2" s="9"/>
      <c r="F2" s="9"/>
      <c r="G2" s="9"/>
      <c r="H2" s="9"/>
      <c r="I2" s="9"/>
      <c r="J2" s="9"/>
      <c r="K2" s="9"/>
      <c r="L2" s="9"/>
    </row>
    <row r="3" s="7" customFormat="true" ht="16.5" hidden="false" customHeight="true" outlineLevel="0" collapsed="false"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1"/>
      <c r="L3" s="11"/>
    </row>
    <row r="4" customFormat="false" ht="13.5" hidden="false" customHeight="false" outlineLevel="0" collapsed="false">
      <c r="A4" s="0"/>
      <c r="B4" s="12"/>
      <c r="E4" s="13"/>
      <c r="F4" s="14"/>
      <c r="G4" s="14"/>
      <c r="H4" s="15"/>
      <c r="I4" s="15"/>
      <c r="J4" s="15"/>
      <c r="K4" s="15"/>
      <c r="L4" s="1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16" t="s">
        <v>3</v>
      </c>
      <c r="C5" s="17" t="str">
        <f aca="false">E30</f>
        <v>Nazwa zadania</v>
      </c>
      <c r="D5" s="17"/>
      <c r="E5" s="17"/>
      <c r="F5" s="17"/>
      <c r="G5" s="18" t="str">
        <f aca="false">G30</f>
        <v>Plan na 2006</v>
      </c>
      <c r="H5" s="18" t="str">
        <f aca="false">H30</f>
        <v>Wydatki ogółem
według planu na 2006</v>
      </c>
      <c r="I5" s="19" t="str">
        <f aca="false">I30</f>
        <v>w tym:</v>
      </c>
      <c r="J5" s="19"/>
      <c r="K5" s="19"/>
      <c r="L5" s="1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0" customFormat="true" ht="40.5" hidden="false" customHeight="true" outlineLevel="0" collapsed="false">
      <c r="B6" s="16"/>
      <c r="C6" s="17"/>
      <c r="D6" s="17"/>
      <c r="E6" s="17"/>
      <c r="F6" s="17"/>
      <c r="G6" s="18"/>
      <c r="H6" s="18"/>
      <c r="I6" s="21" t="str">
        <f aca="false">I31</f>
        <v>Wynagrodzenia wraz z pochodnymi</v>
      </c>
      <c r="J6" s="22" t="str">
        <f aca="false">J31</f>
        <v>Wydatki rzeczowe</v>
      </c>
      <c r="K6" s="22" t="str">
        <f aca="false">K31</f>
        <v>Remonty</v>
      </c>
      <c r="L6" s="23" t="str">
        <f aca="false">L31</f>
        <v>Wydatki majątkowe</v>
      </c>
    </row>
    <row r="7" customFormat="false" ht="12.75" hidden="false" customHeight="true" outlineLevel="0" collapsed="false">
      <c r="A7" s="0"/>
      <c r="B7" s="24" t="s">
        <v>4</v>
      </c>
      <c r="C7" s="25" t="s">
        <v>5</v>
      </c>
      <c r="D7" s="25"/>
      <c r="E7" s="25"/>
      <c r="F7" s="25"/>
      <c r="G7" s="26" t="n">
        <v>390493</v>
      </c>
      <c r="H7" s="27" t="n">
        <v>388383</v>
      </c>
      <c r="I7" s="27" t="n">
        <v>280597</v>
      </c>
      <c r="J7" s="28" t="n">
        <v>107786</v>
      </c>
      <c r="K7" s="28"/>
      <c r="L7" s="2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24" t="s">
        <v>6</v>
      </c>
      <c r="C8" s="25" t="s">
        <v>7</v>
      </c>
      <c r="D8" s="25"/>
      <c r="E8" s="25"/>
      <c r="F8" s="25"/>
      <c r="G8" s="26" t="n">
        <v>75059</v>
      </c>
      <c r="H8" s="27" t="n">
        <v>74561</v>
      </c>
      <c r="I8" s="30" t="n">
        <v>71734</v>
      </c>
      <c r="J8" s="28" t="n">
        <v>2827</v>
      </c>
      <c r="K8" s="28"/>
      <c r="L8" s="2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24" t="s">
        <v>8</v>
      </c>
      <c r="C9" s="25" t="s">
        <v>9</v>
      </c>
      <c r="D9" s="25"/>
      <c r="E9" s="25"/>
      <c r="F9" s="25"/>
      <c r="G9" s="26" t="n">
        <v>148077</v>
      </c>
      <c r="H9" s="27" t="n">
        <v>142445</v>
      </c>
      <c r="I9" s="30"/>
      <c r="J9" s="28" t="n">
        <v>141445</v>
      </c>
      <c r="K9" s="28"/>
      <c r="L9" s="2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31" t="s">
        <v>10</v>
      </c>
      <c r="C10" s="25" t="s">
        <v>11</v>
      </c>
      <c r="D10" s="25"/>
      <c r="E10" s="25"/>
      <c r="F10" s="25"/>
      <c r="G10" s="32" t="n">
        <v>1772160</v>
      </c>
      <c r="H10" s="27" t="n">
        <v>1755257</v>
      </c>
      <c r="I10" s="33" t="n">
        <v>91845</v>
      </c>
      <c r="J10" s="34" t="n">
        <v>1663412</v>
      </c>
      <c r="K10" s="34"/>
      <c r="L10" s="3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24" t="s">
        <v>12</v>
      </c>
      <c r="C11" s="25" t="s">
        <v>13</v>
      </c>
      <c r="D11" s="25"/>
      <c r="E11" s="25"/>
      <c r="F11" s="25"/>
      <c r="G11" s="32" t="n">
        <v>64400</v>
      </c>
      <c r="H11" s="27" t="n">
        <v>53550</v>
      </c>
      <c r="I11" s="33" t="n">
        <v>44968</v>
      </c>
      <c r="J11" s="34" t="n">
        <v>8582</v>
      </c>
      <c r="K11" s="34"/>
      <c r="L11" s="3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24" t="s">
        <v>14</v>
      </c>
      <c r="C12" s="25" t="s">
        <v>15</v>
      </c>
      <c r="D12" s="25"/>
      <c r="E12" s="25"/>
      <c r="F12" s="25"/>
      <c r="G12" s="32" t="n">
        <v>4468</v>
      </c>
      <c r="H12" s="27" t="n">
        <v>4079</v>
      </c>
      <c r="I12" s="33"/>
      <c r="J12" s="34" t="n">
        <v>4079</v>
      </c>
      <c r="K12" s="34"/>
      <c r="L12" s="3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24" t="s">
        <v>16</v>
      </c>
      <c r="C13" s="25" t="s">
        <v>17</v>
      </c>
      <c r="D13" s="25"/>
      <c r="E13" s="25"/>
      <c r="F13" s="25"/>
      <c r="G13" s="32" t="n">
        <f aca="false">F230</f>
        <v>0</v>
      </c>
      <c r="H13" s="27" t="n">
        <f aca="false">SUM(I13:L13)</f>
        <v>0</v>
      </c>
      <c r="I13" s="33"/>
      <c r="J13" s="34" t="n">
        <f aca="false">J229</f>
        <v>0</v>
      </c>
      <c r="K13" s="34"/>
      <c r="L13" s="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0"/>
      <c r="B14" s="31" t="s">
        <v>18</v>
      </c>
      <c r="C14" s="25" t="s">
        <v>19</v>
      </c>
      <c r="D14" s="25"/>
      <c r="E14" s="25"/>
      <c r="F14" s="25"/>
      <c r="G14" s="32" t="n">
        <f aca="false">G174</f>
        <v>85661</v>
      </c>
      <c r="H14" s="27" t="n">
        <f aca="false">SUM(I174:L174)</f>
        <v>85660.26</v>
      </c>
      <c r="I14" s="33" t="n">
        <f aca="false">I174</f>
        <v>53383.17</v>
      </c>
      <c r="J14" s="34" t="n">
        <f aca="false">J174</f>
        <v>32277.09</v>
      </c>
      <c r="K14" s="34"/>
      <c r="L14" s="3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24" t="s">
        <v>20</v>
      </c>
      <c r="C15" s="25" t="s">
        <v>21</v>
      </c>
      <c r="D15" s="25"/>
      <c r="E15" s="25"/>
      <c r="F15" s="25"/>
      <c r="G15" s="32" t="n">
        <v>62172</v>
      </c>
      <c r="H15" s="27" t="n">
        <v>61424</v>
      </c>
      <c r="I15" s="33" t="n">
        <v>18067</v>
      </c>
      <c r="J15" s="34" t="n">
        <v>43357</v>
      </c>
      <c r="K15" s="34"/>
      <c r="L15" s="3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24" t="s">
        <v>22</v>
      </c>
      <c r="C16" s="25" t="s">
        <v>23</v>
      </c>
      <c r="D16" s="25"/>
      <c r="E16" s="25"/>
      <c r="F16" s="25"/>
      <c r="G16" s="32"/>
      <c r="H16" s="27" t="n">
        <f aca="false">SUM(I16:L16)</f>
        <v>0</v>
      </c>
      <c r="I16" s="33"/>
      <c r="J16" s="34"/>
      <c r="K16" s="34"/>
      <c r="L16" s="3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24" t="s">
        <v>24</v>
      </c>
      <c r="C17" s="25" t="s">
        <v>25</v>
      </c>
      <c r="D17" s="25"/>
      <c r="E17" s="25"/>
      <c r="F17" s="25"/>
      <c r="G17" s="32"/>
      <c r="H17" s="27" t="n">
        <f aca="false">SUM(I17:L17)</f>
        <v>0</v>
      </c>
      <c r="I17" s="33"/>
      <c r="J17" s="34"/>
      <c r="K17" s="34"/>
      <c r="L17" s="3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6" customFormat="true" ht="19.5" hidden="false" customHeight="true" outlineLevel="0" collapsed="false">
      <c r="B18" s="37" t="s">
        <v>26</v>
      </c>
      <c r="C18" s="37"/>
      <c r="D18" s="37"/>
      <c r="E18" s="37"/>
      <c r="F18" s="38"/>
      <c r="G18" s="39" t="n">
        <f aca="false">SUM(G7:G17)</f>
        <v>2602490</v>
      </c>
      <c r="H18" s="40" t="n">
        <f aca="false">SUM(H7:H17)</f>
        <v>2565359.26</v>
      </c>
      <c r="I18" s="41" t="n">
        <f aca="false">SUM(I7:I17)</f>
        <v>560594.17</v>
      </c>
      <c r="J18" s="42" t="n">
        <f aca="false">SUM(J7:J17)</f>
        <v>2003765.09</v>
      </c>
      <c r="K18" s="42" t="n">
        <f aca="false">SUM(K7:K17)</f>
        <v>0</v>
      </c>
      <c r="L18" s="43" t="n">
        <f aca="false">SUM(L7:L17)</f>
        <v>0</v>
      </c>
    </row>
    <row r="19" customFormat="false" ht="13.5" hidden="false" customHeight="false" outlineLevel="0" collapsed="false">
      <c r="A19" s="0"/>
      <c r="B19" s="12"/>
      <c r="E19" s="13"/>
      <c r="F19" s="14"/>
      <c r="G19" s="14"/>
      <c r="I19" s="15"/>
      <c r="J19" s="15"/>
      <c r="K19" s="15"/>
      <c r="L19" s="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16" t="s">
        <v>3</v>
      </c>
      <c r="C20" s="17" t="s">
        <v>27</v>
      </c>
      <c r="D20" s="17"/>
      <c r="E20" s="17"/>
      <c r="F20" s="17"/>
      <c r="G20" s="18" t="str">
        <f aca="false">G5</f>
        <v>Plan na 2006</v>
      </c>
      <c r="H20" s="18" t="str">
        <f aca="false">H5</f>
        <v>Wydatki ogółem
według planu na 2006</v>
      </c>
      <c r="I20" s="19" t="str">
        <f aca="false">I5</f>
        <v>w tym:</v>
      </c>
      <c r="J20" s="19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0" customFormat="true" ht="42.75" hidden="false" customHeight="true" outlineLevel="0" collapsed="false">
      <c r="B21" s="16"/>
      <c r="C21" s="17"/>
      <c r="D21" s="17"/>
      <c r="E21" s="17"/>
      <c r="F21" s="17"/>
      <c r="G21" s="18"/>
      <c r="H21" s="18"/>
      <c r="I21" s="21" t="str">
        <f aca="false">I6</f>
        <v>Wynagrodzenia wraz z pochodnymi</v>
      </c>
      <c r="J21" s="22" t="str">
        <f aca="false">J6</f>
        <v>Wydatki rzeczowe</v>
      </c>
      <c r="K21" s="22" t="str">
        <f aca="false">K6</f>
        <v>Remonty</v>
      </c>
      <c r="L21" s="23" t="str">
        <f aca="false">L6</f>
        <v>Wydatki majątkowe</v>
      </c>
    </row>
    <row r="22" customFormat="false" ht="12.75" hidden="false" customHeight="false" outlineLevel="0" collapsed="false">
      <c r="A22" s="0"/>
      <c r="B22" s="24" t="s">
        <v>4</v>
      </c>
      <c r="C22" s="44" t="s">
        <v>28</v>
      </c>
      <c r="D22" s="44"/>
      <c r="E22" s="44"/>
      <c r="F22" s="44"/>
      <c r="G22" s="26" t="n">
        <v>4.9</v>
      </c>
      <c r="H22" s="45"/>
      <c r="I22" s="30"/>
      <c r="J22" s="28"/>
      <c r="K22" s="28"/>
      <c r="L22" s="2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4" t="n">
        <v>2</v>
      </c>
      <c r="C23" s="46" t="s">
        <v>29</v>
      </c>
      <c r="D23" s="47"/>
      <c r="E23" s="47"/>
      <c r="F23" s="48"/>
      <c r="G23" s="26" t="n">
        <v>84</v>
      </c>
      <c r="H23" s="45"/>
      <c r="I23" s="30"/>
      <c r="J23" s="28"/>
      <c r="K23" s="28"/>
      <c r="L23" s="2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4" t="n">
        <v>3</v>
      </c>
      <c r="C24" s="44" t="s">
        <v>30</v>
      </c>
      <c r="D24" s="44"/>
      <c r="E24" s="44"/>
      <c r="F24" s="44"/>
      <c r="G24" s="26"/>
      <c r="H24" s="45"/>
      <c r="I24" s="30"/>
      <c r="J24" s="28"/>
      <c r="K24" s="28"/>
      <c r="L24" s="2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4" t="n">
        <v>4</v>
      </c>
      <c r="C25" s="44" t="s">
        <v>31</v>
      </c>
      <c r="D25" s="44"/>
      <c r="E25" s="44"/>
      <c r="F25" s="44"/>
      <c r="G25" s="26"/>
      <c r="H25" s="45"/>
      <c r="I25" s="30"/>
      <c r="J25" s="28"/>
      <c r="K25" s="28"/>
      <c r="L25" s="2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5</v>
      </c>
      <c r="C26" s="49" t="s">
        <v>32</v>
      </c>
      <c r="D26" s="49"/>
      <c r="E26" s="49"/>
      <c r="F26" s="49"/>
      <c r="G26" s="50"/>
      <c r="H26" s="27"/>
      <c r="I26" s="33"/>
      <c r="J26" s="34"/>
      <c r="K26" s="34"/>
      <c r="L26" s="3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6" customFormat="true" ht="19.5" hidden="false" customHeight="true" outlineLevel="0" collapsed="false">
      <c r="B27" s="37" t="s">
        <v>33</v>
      </c>
      <c r="C27" s="37"/>
      <c r="D27" s="37"/>
      <c r="E27" s="37"/>
      <c r="F27" s="38"/>
      <c r="G27" s="39" t="n">
        <v>0</v>
      </c>
      <c r="H27" s="40" t="n">
        <v>0</v>
      </c>
      <c r="I27" s="41" t="n">
        <f aca="false">SUM(I22:I26)</f>
        <v>0</v>
      </c>
      <c r="J27" s="42" t="n">
        <f aca="false">SUM(J22:J26)</f>
        <v>0</v>
      </c>
      <c r="K27" s="42" t="n">
        <f aca="false">SUM(K22:K26)</f>
        <v>0</v>
      </c>
      <c r="L27" s="43" t="n">
        <f aca="false">SUM(L22:L26)</f>
        <v>0</v>
      </c>
    </row>
    <row r="28" customFormat="false" ht="12.75" hidden="false" customHeight="false" outlineLevel="0" collapsed="false">
      <c r="A28" s="0"/>
      <c r="B28" s="12"/>
      <c r="E28" s="13"/>
      <c r="F28" s="14"/>
      <c r="G28" s="14"/>
      <c r="I28" s="15"/>
      <c r="J28" s="15"/>
      <c r="K28" s="15"/>
      <c r="L28" s="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12"/>
      <c r="E29" s="13"/>
      <c r="F29" s="14"/>
      <c r="G29" s="14"/>
      <c r="I29" s="15"/>
      <c r="J29" s="15"/>
      <c r="K29" s="15"/>
      <c r="L29" s="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51" t="s">
        <v>34</v>
      </c>
      <c r="C30" s="52" t="s">
        <v>35</v>
      </c>
      <c r="D30" s="52" t="s">
        <v>36</v>
      </c>
      <c r="E30" s="53" t="s">
        <v>37</v>
      </c>
      <c r="F30" s="54" t="s">
        <v>38</v>
      </c>
      <c r="G30" s="55" t="s">
        <v>39</v>
      </c>
      <c r="H30" s="56" t="s">
        <v>40</v>
      </c>
      <c r="I30" s="57" t="s">
        <v>41</v>
      </c>
      <c r="J30" s="57"/>
      <c r="K30" s="57"/>
      <c r="L30" s="5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0" customFormat="true" ht="36.75" hidden="false" customHeight="false" outlineLevel="0" collapsed="false">
      <c r="B31" s="51"/>
      <c r="C31" s="51"/>
      <c r="D31" s="51"/>
      <c r="E31" s="53"/>
      <c r="F31" s="54"/>
      <c r="G31" s="55"/>
      <c r="H31" s="56"/>
      <c r="I31" s="58" t="s">
        <v>42</v>
      </c>
      <c r="J31" s="51" t="s">
        <v>43</v>
      </c>
      <c r="K31" s="51" t="s">
        <v>44</v>
      </c>
      <c r="L31" s="51" t="s">
        <v>45</v>
      </c>
    </row>
    <row r="32" s="59" customFormat="true" ht="16.5" hidden="false" customHeight="false" outlineLevel="0" collapsed="false">
      <c r="B32" s="60" t="str">
        <f aca="false">C7</f>
        <v>Funkcjonowanie Powiatwego Centrum Pomocy Rodzinie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</row>
    <row r="33" s="61" customFormat="true" ht="12.75" hidden="false" customHeight="false" outlineLevel="0" collapsed="false">
      <c r="B33" s="62" t="s">
        <v>26</v>
      </c>
      <c r="C33" s="62"/>
      <c r="D33" s="62"/>
      <c r="E33" s="62"/>
      <c r="F33" s="63"/>
      <c r="G33" s="64" t="n">
        <f aca="false">G34+G37+G41+G48+G49+G50+G51+G55+G63+G64+G68+G74+G83+G84+G88+G89+G90+G93</f>
        <v>390493</v>
      </c>
      <c r="H33" s="65" t="n">
        <f aca="false">SUM(I33:L33)</f>
        <v>388382.69</v>
      </c>
      <c r="I33" s="66" t="n">
        <f aca="false">I34+I37+I41+I48+I49+I50+I51+I55+I63+I64+I68+I74+I83+I84+I88+I89+I90+I93</f>
        <v>280596.87</v>
      </c>
      <c r="J33" s="66" t="n">
        <f aca="false">J34+J37+J41+J48+J49+J50+J51+J55+J63+J64+J68+J74+J83+J84+J88+J89+J90+J93</f>
        <v>107785.82</v>
      </c>
      <c r="K33" s="67" t="n">
        <f aca="false">K34+K37+K41+K48+K49+K50+K51+K55+K63+K64+K68+K74+K83+K84+K89+K90</f>
        <v>0</v>
      </c>
      <c r="L33" s="67" t="n">
        <f aca="false">L34+L37+L41+L48+L49+L50+L51+L55+L63+L64+L68+L74+L83+L84+L89+L90</f>
        <v>0</v>
      </c>
    </row>
    <row r="34" customFormat="false" ht="12.75" hidden="false" customHeight="false" outlineLevel="0" collapsed="false">
      <c r="B34" s="68" t="n">
        <v>852</v>
      </c>
      <c r="C34" s="69" t="n">
        <v>85218</v>
      </c>
      <c r="D34" s="69" t="n">
        <v>3020</v>
      </c>
      <c r="E34" s="70" t="s">
        <v>46</v>
      </c>
      <c r="F34" s="71"/>
      <c r="G34" s="72" t="n">
        <f aca="false">SUM(G35:G36)</f>
        <v>0</v>
      </c>
      <c r="H34" s="73" t="n">
        <f aca="false">SUM(I34:L34)</f>
        <v>0</v>
      </c>
      <c r="I34" s="74" t="n">
        <f aca="false">SUM(I35:I36)</f>
        <v>0</v>
      </c>
      <c r="J34" s="75" t="n">
        <f aca="false">SUM(J35:J36)</f>
        <v>0</v>
      </c>
      <c r="K34" s="75" t="n">
        <f aca="false">SUM(K35:K36)</f>
        <v>0</v>
      </c>
      <c r="L34" s="75" t="n">
        <f aca="false">SUM(L35:L36)</f>
        <v>0</v>
      </c>
    </row>
    <row r="35" s="76" customFormat="true" ht="11.25" hidden="false" customHeight="false" outlineLevel="0" collapsed="false">
      <c r="B35" s="77" t="s">
        <v>41</v>
      </c>
      <c r="C35" s="77"/>
      <c r="D35" s="77"/>
      <c r="E35" s="78"/>
      <c r="F35" s="79"/>
      <c r="G35" s="80"/>
      <c r="H35" s="81" t="n">
        <f aca="false">SUM(I35:L35)</f>
        <v>0</v>
      </c>
      <c r="I35" s="82"/>
      <c r="J35" s="83"/>
      <c r="K35" s="83"/>
      <c r="L35" s="83"/>
    </row>
    <row r="36" s="76" customFormat="true" ht="11.25" hidden="false" customHeight="false" outlineLevel="0" collapsed="false">
      <c r="B36" s="84"/>
      <c r="C36" s="85"/>
      <c r="D36" s="86"/>
      <c r="E36" s="87"/>
      <c r="F36" s="88"/>
      <c r="G36" s="89"/>
      <c r="H36" s="90" t="n">
        <f aca="false">SUM(I36:L36)</f>
        <v>0</v>
      </c>
      <c r="I36" s="91"/>
      <c r="J36" s="92"/>
      <c r="K36" s="92"/>
      <c r="L36" s="92"/>
    </row>
    <row r="37" s="93" customFormat="true" ht="12.75" hidden="false" customHeight="false" outlineLevel="0" collapsed="false">
      <c r="B37" s="94" t="n">
        <v>852</v>
      </c>
      <c r="C37" s="95" t="n">
        <v>85218</v>
      </c>
      <c r="D37" s="96" t="n">
        <v>4170</v>
      </c>
      <c r="E37" s="97" t="s">
        <v>47</v>
      </c>
      <c r="F37" s="98"/>
      <c r="G37" s="99" t="n">
        <f aca="false">SUM(G38:G39)</f>
        <v>18500</v>
      </c>
      <c r="H37" s="100" t="n">
        <f aca="false">SUM(I37:L37)</f>
        <v>18475</v>
      </c>
      <c r="I37" s="28" t="n">
        <f aca="false">SUM(I38:I40)</f>
        <v>18475</v>
      </c>
      <c r="J37" s="28" t="n">
        <f aca="false">SUM(J38:J44)</f>
        <v>0</v>
      </c>
      <c r="K37" s="97" t="n">
        <f aca="false">SUM(K38:K40)</f>
        <v>0</v>
      </c>
      <c r="L37" s="97" t="n">
        <f aca="false">SUM(L38:L40)</f>
        <v>0</v>
      </c>
    </row>
    <row r="38" s="76" customFormat="true" ht="11.25" hidden="false" customHeight="false" outlineLevel="0" collapsed="false">
      <c r="B38" s="77" t="s">
        <v>41</v>
      </c>
      <c r="C38" s="77"/>
      <c r="D38" s="77"/>
      <c r="E38" s="78" t="s">
        <v>48</v>
      </c>
      <c r="F38" s="79"/>
      <c r="G38" s="80" t="n">
        <v>18500</v>
      </c>
      <c r="H38" s="90" t="n">
        <v>18475</v>
      </c>
      <c r="I38" s="82" t="n">
        <v>18475</v>
      </c>
      <c r="J38" s="83"/>
      <c r="K38" s="83"/>
      <c r="L38" s="83"/>
    </row>
    <row r="39" s="76" customFormat="true" ht="11.25" hidden="false" customHeight="false" outlineLevel="0" collapsed="false">
      <c r="B39" s="84"/>
      <c r="C39" s="85"/>
      <c r="D39" s="86"/>
      <c r="E39" s="87" t="s">
        <v>49</v>
      </c>
      <c r="F39" s="88"/>
      <c r="G39" s="89"/>
      <c r="H39" s="90" t="n">
        <f aca="false">SUM(I39:L39)</f>
        <v>0</v>
      </c>
      <c r="I39" s="91"/>
      <c r="J39" s="92"/>
      <c r="K39" s="92"/>
      <c r="L39" s="92"/>
    </row>
    <row r="40" s="76" customFormat="true" ht="11.25" hidden="false" customHeight="false" outlineLevel="0" collapsed="false">
      <c r="B40" s="84"/>
      <c r="C40" s="85"/>
      <c r="D40" s="86"/>
      <c r="E40" s="87"/>
      <c r="F40" s="88"/>
      <c r="G40" s="89"/>
      <c r="H40" s="90" t="n">
        <f aca="false">SUM(I40:L40)</f>
        <v>0</v>
      </c>
      <c r="I40" s="91"/>
      <c r="J40" s="92"/>
      <c r="K40" s="92"/>
      <c r="L40" s="92"/>
    </row>
    <row r="41" customFormat="false" ht="12.75" hidden="false" customHeight="false" outlineLevel="0" collapsed="false">
      <c r="B41" s="94" t="n">
        <v>852</v>
      </c>
      <c r="C41" s="95" t="n">
        <v>85218</v>
      </c>
      <c r="D41" s="95" t="n">
        <v>4010</v>
      </c>
      <c r="E41" s="101" t="s">
        <v>50</v>
      </c>
      <c r="F41" s="102"/>
      <c r="G41" s="103" t="n">
        <f aca="false">SUM(G42:G47)</f>
        <v>204325</v>
      </c>
      <c r="H41" s="45" t="n">
        <f aca="false">SUM(I41:L41)</f>
        <v>202899</v>
      </c>
      <c r="I41" s="30" t="n">
        <f aca="false">SUM(I42:I47)</f>
        <v>202899</v>
      </c>
      <c r="J41" s="28" t="n">
        <f aca="false">SUM(J42:J47)</f>
        <v>0</v>
      </c>
      <c r="K41" s="28" t="n">
        <f aca="false">SUM(K42:K47)</f>
        <v>0</v>
      </c>
      <c r="L41" s="28" t="n">
        <f aca="false">SUM(L42:L47)</f>
        <v>0</v>
      </c>
    </row>
    <row r="42" s="76" customFormat="true" ht="11.25" hidden="false" customHeight="false" outlineLevel="0" collapsed="false">
      <c r="B42" s="77" t="s">
        <v>41</v>
      </c>
      <c r="C42" s="77"/>
      <c r="D42" s="77"/>
      <c r="E42" s="78" t="s">
        <v>51</v>
      </c>
      <c r="F42" s="79"/>
      <c r="G42" s="80" t="n">
        <v>204325</v>
      </c>
      <c r="H42" s="81" t="n">
        <v>202899</v>
      </c>
      <c r="I42" s="82" t="n">
        <v>202899</v>
      </c>
      <c r="J42" s="83"/>
      <c r="K42" s="83"/>
      <c r="L42" s="83"/>
    </row>
    <row r="43" s="76" customFormat="true" ht="11.25" hidden="false" customHeight="false" outlineLevel="0" collapsed="false">
      <c r="B43" s="84"/>
      <c r="C43" s="85"/>
      <c r="D43" s="86"/>
      <c r="E43" s="87" t="s">
        <v>52</v>
      </c>
      <c r="F43" s="88"/>
      <c r="G43" s="89"/>
      <c r="H43" s="90"/>
      <c r="I43" s="91"/>
      <c r="J43" s="92"/>
      <c r="K43" s="92"/>
      <c r="L43" s="92"/>
    </row>
    <row r="44" s="76" customFormat="true" ht="11.25" hidden="false" customHeight="false" outlineLevel="0" collapsed="false">
      <c r="B44" s="84"/>
      <c r="C44" s="85"/>
      <c r="D44" s="86"/>
      <c r="E44" s="87" t="s">
        <v>53</v>
      </c>
      <c r="F44" s="88"/>
      <c r="G44" s="89"/>
      <c r="H44" s="90" t="n">
        <f aca="false">SUM(I44:L44)</f>
        <v>0</v>
      </c>
      <c r="I44" s="91"/>
      <c r="J44" s="92"/>
      <c r="K44" s="92"/>
      <c r="L44" s="92"/>
    </row>
    <row r="45" s="76" customFormat="true" ht="11.25" hidden="false" customHeight="false" outlineLevel="0" collapsed="false">
      <c r="B45" s="84"/>
      <c r="C45" s="85"/>
      <c r="D45" s="86"/>
      <c r="E45" s="87" t="s">
        <v>54</v>
      </c>
      <c r="F45" s="88"/>
      <c r="G45" s="89"/>
      <c r="H45" s="90" t="n">
        <f aca="false">SUM(I45:L45)</f>
        <v>0</v>
      </c>
      <c r="I45" s="91"/>
      <c r="J45" s="92"/>
      <c r="K45" s="92"/>
      <c r="L45" s="92"/>
    </row>
    <row r="46" s="76" customFormat="true" ht="11.25" hidden="false" customHeight="false" outlineLevel="0" collapsed="false">
      <c r="B46" s="84"/>
      <c r="C46" s="85"/>
      <c r="D46" s="86"/>
      <c r="E46" s="87" t="s">
        <v>55</v>
      </c>
      <c r="F46" s="88"/>
      <c r="G46" s="89"/>
      <c r="H46" s="90" t="n">
        <f aca="false">SUM(I46:L46)</f>
        <v>0</v>
      </c>
      <c r="I46" s="91"/>
      <c r="J46" s="92"/>
      <c r="K46" s="92"/>
      <c r="L46" s="92"/>
    </row>
    <row r="47" s="76" customFormat="true" ht="11.25" hidden="false" customHeight="false" outlineLevel="0" collapsed="false">
      <c r="B47" s="104"/>
      <c r="C47" s="105"/>
      <c r="D47" s="106"/>
      <c r="E47" s="107"/>
      <c r="F47" s="108"/>
      <c r="G47" s="109"/>
      <c r="H47" s="110" t="n">
        <f aca="false">SUM(I47:L47)</f>
        <v>0</v>
      </c>
      <c r="I47" s="111"/>
      <c r="J47" s="112"/>
      <c r="K47" s="112"/>
      <c r="L47" s="112"/>
    </row>
    <row r="48" customFormat="false" ht="12.75" hidden="false" customHeight="false" outlineLevel="0" collapsed="false">
      <c r="B48" s="68" t="n">
        <v>852</v>
      </c>
      <c r="C48" s="69" t="n">
        <v>85218</v>
      </c>
      <c r="D48" s="113" t="n">
        <v>4040</v>
      </c>
      <c r="E48" s="114" t="s">
        <v>56</v>
      </c>
      <c r="F48" s="115"/>
      <c r="G48" s="116" t="n">
        <v>16915</v>
      </c>
      <c r="H48" s="27" t="n">
        <f aca="false">SUM(I48:L48)</f>
        <v>16914.87</v>
      </c>
      <c r="I48" s="33" t="n">
        <v>16914.87</v>
      </c>
      <c r="J48" s="34"/>
      <c r="K48" s="34"/>
      <c r="L48" s="34"/>
    </row>
    <row r="49" customFormat="false" ht="12.75" hidden="false" customHeight="false" outlineLevel="0" collapsed="false">
      <c r="B49" s="68" t="n">
        <v>852</v>
      </c>
      <c r="C49" s="69" t="n">
        <v>85218</v>
      </c>
      <c r="D49" s="113" t="n">
        <v>4110</v>
      </c>
      <c r="E49" s="114" t="s">
        <v>57</v>
      </c>
      <c r="F49" s="115"/>
      <c r="G49" s="116" t="n">
        <v>37229</v>
      </c>
      <c r="H49" s="27" t="n">
        <v>37229</v>
      </c>
      <c r="I49" s="33" t="n">
        <v>37229</v>
      </c>
      <c r="J49" s="34"/>
      <c r="K49" s="34"/>
      <c r="L49" s="34"/>
    </row>
    <row r="50" customFormat="false" ht="12.75" hidden="false" customHeight="false" outlineLevel="0" collapsed="false">
      <c r="B50" s="68" t="n">
        <v>852</v>
      </c>
      <c r="C50" s="69" t="n">
        <v>85218</v>
      </c>
      <c r="D50" s="113" t="n">
        <v>4120</v>
      </c>
      <c r="E50" s="114" t="s">
        <v>58</v>
      </c>
      <c r="F50" s="115"/>
      <c r="G50" s="116" t="n">
        <v>5080</v>
      </c>
      <c r="H50" s="27" t="n">
        <v>5079</v>
      </c>
      <c r="I50" s="33" t="n">
        <v>5079</v>
      </c>
      <c r="J50" s="34"/>
      <c r="K50" s="34"/>
      <c r="L50" s="34"/>
    </row>
    <row r="51" customFormat="false" ht="12.75" hidden="false" customHeight="false" outlineLevel="0" collapsed="false">
      <c r="B51" s="117"/>
      <c r="C51" s="69"/>
      <c r="D51" s="113"/>
      <c r="E51" s="114"/>
      <c r="F51" s="115"/>
      <c r="G51" s="116" t="n">
        <f aca="false">SUM(G52:G54)</f>
        <v>0</v>
      </c>
      <c r="H51" s="27" t="n">
        <f aca="false">SUM(I51:L51)</f>
        <v>0</v>
      </c>
      <c r="I51" s="30" t="n">
        <f aca="false">SUM(I52:I57)</f>
        <v>0</v>
      </c>
      <c r="J51" s="34"/>
      <c r="K51" s="34" t="n">
        <f aca="false">SUM(K52:K54)</f>
        <v>0</v>
      </c>
      <c r="L51" s="34" t="n">
        <f aca="false">SUM(L52:L54)</f>
        <v>0</v>
      </c>
    </row>
    <row r="52" s="76" customFormat="true" ht="11.25" hidden="false" customHeight="false" outlineLevel="0" collapsed="false">
      <c r="B52" s="77" t="s">
        <v>41</v>
      </c>
      <c r="C52" s="77"/>
      <c r="D52" s="77"/>
      <c r="E52" s="78" t="s">
        <v>59</v>
      </c>
      <c r="F52" s="79"/>
      <c r="G52" s="80"/>
      <c r="H52" s="81"/>
      <c r="I52" s="82"/>
      <c r="J52" s="83"/>
      <c r="K52" s="83"/>
      <c r="L52" s="83"/>
    </row>
    <row r="53" s="76" customFormat="true" ht="11.25" hidden="false" customHeight="false" outlineLevel="0" collapsed="false">
      <c r="B53" s="84"/>
      <c r="C53" s="85"/>
      <c r="D53" s="86"/>
      <c r="E53" s="87" t="s">
        <v>60</v>
      </c>
      <c r="F53" s="88"/>
      <c r="G53" s="89"/>
      <c r="H53" s="90" t="n">
        <f aca="false">SUM(I53:L53)</f>
        <v>0</v>
      </c>
      <c r="I53" s="91"/>
      <c r="J53" s="92"/>
      <c r="K53" s="92"/>
      <c r="L53" s="92"/>
    </row>
    <row r="54" s="76" customFormat="true" ht="11.25" hidden="false" customHeight="false" outlineLevel="0" collapsed="false">
      <c r="B54" s="84"/>
      <c r="C54" s="85"/>
      <c r="D54" s="86"/>
      <c r="E54" s="87"/>
      <c r="F54" s="88"/>
      <c r="G54" s="89"/>
      <c r="H54" s="90" t="n">
        <f aca="false">SUM(I54:L54)</f>
        <v>0</v>
      </c>
      <c r="I54" s="91"/>
      <c r="J54" s="92"/>
      <c r="K54" s="92"/>
      <c r="L54" s="92"/>
    </row>
    <row r="55" customFormat="false" ht="12.75" hidden="false" customHeight="false" outlineLevel="0" collapsed="false">
      <c r="B55" s="94" t="n">
        <v>852</v>
      </c>
      <c r="C55" s="95" t="n">
        <v>85218</v>
      </c>
      <c r="D55" s="95" t="n">
        <v>4210</v>
      </c>
      <c r="E55" s="101" t="s">
        <v>61</v>
      </c>
      <c r="F55" s="102"/>
      <c r="G55" s="103" t="n">
        <f aca="false">SUM(G56:G62)</f>
        <v>16864</v>
      </c>
      <c r="H55" s="45" t="n">
        <f aca="false">SUM(I55:L55)</f>
        <v>16721</v>
      </c>
      <c r="I55" s="30" t="n">
        <f aca="false">SUM(I56:I62)</f>
        <v>0</v>
      </c>
      <c r="J55" s="28" t="n">
        <f aca="false">SUM(J56:J62)</f>
        <v>16721</v>
      </c>
      <c r="K55" s="28" t="n">
        <f aca="false">SUM(K56:K62)</f>
        <v>0</v>
      </c>
      <c r="L55" s="28" t="n">
        <f aca="false">SUM(L56:L62)</f>
        <v>0</v>
      </c>
    </row>
    <row r="56" s="76" customFormat="true" ht="11.25" hidden="false" customHeight="false" outlineLevel="0" collapsed="false">
      <c r="B56" s="84"/>
      <c r="C56" s="85"/>
      <c r="D56" s="86"/>
      <c r="E56" s="87" t="s">
        <v>62</v>
      </c>
      <c r="F56" s="88"/>
      <c r="G56" s="89" t="n">
        <v>8750</v>
      </c>
      <c r="H56" s="90" t="n">
        <v>8749</v>
      </c>
      <c r="I56" s="91"/>
      <c r="J56" s="92" t="n">
        <v>8749</v>
      </c>
      <c r="K56" s="92"/>
      <c r="L56" s="92"/>
    </row>
    <row r="57" s="76" customFormat="true" ht="11.25" hidden="false" customHeight="false" outlineLevel="0" collapsed="false">
      <c r="B57" s="84"/>
      <c r="C57" s="85"/>
      <c r="D57" s="86"/>
      <c r="E57" s="87" t="s">
        <v>63</v>
      </c>
      <c r="F57" s="88"/>
      <c r="G57" s="89" t="n">
        <v>400</v>
      </c>
      <c r="H57" s="90" t="n">
        <v>261</v>
      </c>
      <c r="I57" s="91"/>
      <c r="J57" s="92" t="n">
        <v>261</v>
      </c>
      <c r="K57" s="92"/>
      <c r="L57" s="92"/>
    </row>
    <row r="58" s="76" customFormat="true" ht="11.25" hidden="false" customHeight="false" outlineLevel="0" collapsed="false">
      <c r="B58" s="84"/>
      <c r="C58" s="85"/>
      <c r="D58" s="86"/>
      <c r="E58" s="87" t="s">
        <v>64</v>
      </c>
      <c r="F58" s="88"/>
      <c r="G58" s="89" t="n">
        <v>1477</v>
      </c>
      <c r="H58" s="90" t="n">
        <v>1477</v>
      </c>
      <c r="I58" s="91"/>
      <c r="J58" s="92" t="n">
        <v>1477</v>
      </c>
      <c r="K58" s="92"/>
      <c r="L58" s="92"/>
    </row>
    <row r="59" s="76" customFormat="true" ht="11.25" hidden="false" customHeight="false" outlineLevel="0" collapsed="false">
      <c r="B59" s="84"/>
      <c r="C59" s="85"/>
      <c r="D59" s="86"/>
      <c r="E59" s="87" t="s">
        <v>65</v>
      </c>
      <c r="F59" s="88"/>
      <c r="G59" s="89" t="n">
        <v>2380</v>
      </c>
      <c r="H59" s="90" t="n">
        <v>2379</v>
      </c>
      <c r="I59" s="91"/>
      <c r="J59" s="92" t="n">
        <v>2379</v>
      </c>
      <c r="K59" s="92"/>
      <c r="L59" s="92"/>
    </row>
    <row r="60" s="76" customFormat="true" ht="11.25" hidden="false" customHeight="false" outlineLevel="0" collapsed="false">
      <c r="B60" s="84"/>
      <c r="C60" s="85"/>
      <c r="D60" s="86"/>
      <c r="E60" s="87" t="s">
        <v>66</v>
      </c>
      <c r="F60" s="88"/>
      <c r="G60" s="89" t="n">
        <v>2965</v>
      </c>
      <c r="H60" s="90" t="n">
        <v>2964</v>
      </c>
      <c r="I60" s="91"/>
      <c r="J60" s="92" t="n">
        <v>2964</v>
      </c>
      <c r="K60" s="92"/>
      <c r="L60" s="92"/>
    </row>
    <row r="61" s="76" customFormat="true" ht="11.25" hidden="false" customHeight="false" outlineLevel="0" collapsed="false">
      <c r="B61" s="84"/>
      <c r="C61" s="85"/>
      <c r="D61" s="86"/>
      <c r="E61" s="87" t="s">
        <v>67</v>
      </c>
      <c r="F61" s="88"/>
      <c r="G61" s="89" t="n">
        <v>892</v>
      </c>
      <c r="H61" s="90" t="n">
        <v>891</v>
      </c>
      <c r="I61" s="91"/>
      <c r="J61" s="92" t="n">
        <v>891</v>
      </c>
      <c r="K61" s="92"/>
      <c r="L61" s="92"/>
    </row>
    <row r="62" s="76" customFormat="true" ht="11.25" hidden="false" customHeight="false" outlineLevel="0" collapsed="false">
      <c r="B62" s="104"/>
      <c r="C62" s="105"/>
      <c r="D62" s="106"/>
      <c r="E62" s="107"/>
      <c r="F62" s="108"/>
      <c r="G62" s="109"/>
      <c r="H62" s="110" t="n">
        <f aca="false">SUM(I62:L62)</f>
        <v>0</v>
      </c>
      <c r="I62" s="111"/>
      <c r="J62" s="112"/>
      <c r="K62" s="112"/>
      <c r="L62" s="112"/>
    </row>
    <row r="63" customFormat="false" ht="12.75" hidden="false" customHeight="false" outlineLevel="0" collapsed="false">
      <c r="B63" s="68" t="n">
        <v>852</v>
      </c>
      <c r="C63" s="69" t="n">
        <v>85218</v>
      </c>
      <c r="D63" s="113" t="n">
        <v>435</v>
      </c>
      <c r="E63" s="114" t="s">
        <v>68</v>
      </c>
      <c r="F63" s="115"/>
      <c r="G63" s="116" t="n">
        <v>2413</v>
      </c>
      <c r="H63" s="27" t="n">
        <v>2035</v>
      </c>
      <c r="I63" s="33"/>
      <c r="J63" s="34" t="n">
        <v>2035</v>
      </c>
      <c r="K63" s="34"/>
      <c r="L63" s="34"/>
    </row>
    <row r="64" customFormat="false" ht="12.75" hidden="false" customHeight="false" outlineLevel="0" collapsed="false">
      <c r="B64" s="68" t="n">
        <v>852</v>
      </c>
      <c r="C64" s="69" t="n">
        <v>85218</v>
      </c>
      <c r="D64" s="113" t="n">
        <v>4260</v>
      </c>
      <c r="E64" s="114" t="s">
        <v>69</v>
      </c>
      <c r="F64" s="115"/>
      <c r="G64" s="116" t="n">
        <v>9583</v>
      </c>
      <c r="H64" s="27" t="n">
        <v>9582</v>
      </c>
      <c r="I64" s="33" t="n">
        <f aca="false">SUM(I65:I67)</f>
        <v>0</v>
      </c>
      <c r="J64" s="34" t="n">
        <f aca="false">SUM(J65:J67)</f>
        <v>9582</v>
      </c>
      <c r="K64" s="34" t="n">
        <f aca="false">SUM(K65:K67)</f>
        <v>0</v>
      </c>
      <c r="L64" s="34" t="n">
        <f aca="false">SUM(L65:L67)</f>
        <v>0</v>
      </c>
    </row>
    <row r="65" s="76" customFormat="true" ht="11.25" hidden="false" customHeight="false" outlineLevel="0" collapsed="false">
      <c r="B65" s="77" t="s">
        <v>41</v>
      </c>
      <c r="C65" s="77"/>
      <c r="D65" s="77"/>
      <c r="E65" s="78" t="s">
        <v>70</v>
      </c>
      <c r="F65" s="79"/>
      <c r="G65" s="80" t="n">
        <v>1880</v>
      </c>
      <c r="H65" s="81" t="n">
        <v>1880</v>
      </c>
      <c r="I65" s="82"/>
      <c r="J65" s="83" t="n">
        <v>1880</v>
      </c>
      <c r="K65" s="83"/>
      <c r="L65" s="83"/>
    </row>
    <row r="66" s="76" customFormat="true" ht="11.25" hidden="false" customHeight="false" outlineLevel="0" collapsed="false">
      <c r="B66" s="84"/>
      <c r="C66" s="85"/>
      <c r="D66" s="86"/>
      <c r="E66" s="87" t="s">
        <v>71</v>
      </c>
      <c r="F66" s="88"/>
      <c r="G66" s="89" t="n">
        <v>6778</v>
      </c>
      <c r="H66" s="90" t="n">
        <v>6777</v>
      </c>
      <c r="I66" s="91"/>
      <c r="J66" s="92" t="n">
        <v>6777</v>
      </c>
      <c r="K66" s="92"/>
      <c r="L66" s="92"/>
    </row>
    <row r="67" s="76" customFormat="true" ht="11.25" hidden="false" customHeight="false" outlineLevel="0" collapsed="false">
      <c r="B67" s="84"/>
      <c r="C67" s="85"/>
      <c r="D67" s="86"/>
      <c r="E67" s="87" t="s">
        <v>72</v>
      </c>
      <c r="F67" s="88"/>
      <c r="G67" s="89" t="n">
        <v>925</v>
      </c>
      <c r="H67" s="90" t="n">
        <v>925</v>
      </c>
      <c r="I67" s="91"/>
      <c r="J67" s="92" t="n">
        <v>925</v>
      </c>
      <c r="K67" s="92"/>
      <c r="L67" s="92"/>
    </row>
    <row r="68" customFormat="false" ht="12.75" hidden="false" customHeight="false" outlineLevel="0" collapsed="false">
      <c r="B68" s="94" t="n">
        <v>852</v>
      </c>
      <c r="C68" s="95" t="n">
        <v>85218</v>
      </c>
      <c r="D68" s="113" t="n">
        <v>4270</v>
      </c>
      <c r="E68" s="114" t="s">
        <v>73</v>
      </c>
      <c r="F68" s="115"/>
      <c r="G68" s="116" t="n">
        <f aca="false">SUM(G69:G73)</f>
        <v>0</v>
      </c>
      <c r="H68" s="27" t="n">
        <f aca="false">SUM(I68:L68)</f>
        <v>0</v>
      </c>
      <c r="I68" s="33" t="n">
        <f aca="false">SUM(I69:I73)</f>
        <v>0</v>
      </c>
      <c r="J68" s="34" t="n">
        <f aca="false">SUM(J69:J73)</f>
        <v>0</v>
      </c>
      <c r="K68" s="34" t="n">
        <f aca="false">SUM(K69:K73)</f>
        <v>0</v>
      </c>
      <c r="L68" s="34" t="n">
        <f aca="false">SUM(L69:L73)</f>
        <v>0</v>
      </c>
    </row>
    <row r="69" s="76" customFormat="true" ht="11.25" hidden="false" customHeight="false" outlineLevel="0" collapsed="false">
      <c r="B69" s="77" t="s">
        <v>41</v>
      </c>
      <c r="C69" s="77"/>
      <c r="D69" s="77"/>
      <c r="E69" s="78" t="s">
        <v>74</v>
      </c>
      <c r="F69" s="79"/>
      <c r="G69" s="80"/>
      <c r="H69" s="81" t="n">
        <f aca="false">SUM(I69:L69)</f>
        <v>0</v>
      </c>
      <c r="I69" s="82"/>
      <c r="J69" s="83"/>
      <c r="K69" s="83"/>
      <c r="L69" s="83"/>
    </row>
    <row r="70" s="76" customFormat="true" ht="11.25" hidden="false" customHeight="false" outlineLevel="0" collapsed="false">
      <c r="B70" s="84"/>
      <c r="C70" s="85"/>
      <c r="D70" s="86"/>
      <c r="E70" s="87" t="s">
        <v>75</v>
      </c>
      <c r="F70" s="88"/>
      <c r="G70" s="89"/>
      <c r="H70" s="90" t="n">
        <f aca="false">SUM(I70:L70)</f>
        <v>0</v>
      </c>
      <c r="I70" s="91"/>
      <c r="J70" s="92"/>
      <c r="K70" s="92"/>
      <c r="L70" s="92"/>
    </row>
    <row r="71" s="76" customFormat="true" ht="11.25" hidden="false" customHeight="false" outlineLevel="0" collapsed="false">
      <c r="B71" s="84"/>
      <c r="C71" s="85"/>
      <c r="D71" s="86"/>
      <c r="E71" s="87" t="s">
        <v>76</v>
      </c>
      <c r="F71" s="88"/>
      <c r="G71" s="89"/>
      <c r="H71" s="90" t="n">
        <f aca="false">SUM(I71:L71)</f>
        <v>0</v>
      </c>
      <c r="I71" s="91"/>
      <c r="J71" s="92"/>
      <c r="K71" s="92"/>
      <c r="L71" s="92"/>
    </row>
    <row r="72" s="76" customFormat="true" ht="11.25" hidden="false" customHeight="false" outlineLevel="0" collapsed="false">
      <c r="B72" s="84"/>
      <c r="C72" s="85"/>
      <c r="D72" s="86"/>
      <c r="E72" s="87" t="s">
        <v>77</v>
      </c>
      <c r="F72" s="88"/>
      <c r="G72" s="89"/>
      <c r="H72" s="90" t="n">
        <f aca="false">SUM(I72:L72)</f>
        <v>0</v>
      </c>
      <c r="I72" s="91"/>
      <c r="J72" s="92"/>
      <c r="K72" s="92"/>
      <c r="L72" s="92"/>
    </row>
    <row r="73" s="76" customFormat="true" ht="11.25" hidden="false" customHeight="false" outlineLevel="0" collapsed="false">
      <c r="B73" s="104"/>
      <c r="C73" s="105"/>
      <c r="D73" s="106"/>
      <c r="E73" s="107"/>
      <c r="F73" s="108"/>
      <c r="G73" s="109"/>
      <c r="H73" s="110" t="n">
        <f aca="false">SUM(I73:L73)</f>
        <v>0</v>
      </c>
      <c r="I73" s="111"/>
      <c r="J73" s="112"/>
      <c r="K73" s="112"/>
      <c r="L73" s="112"/>
    </row>
    <row r="74" customFormat="false" ht="12.75" hidden="false" customHeight="false" outlineLevel="0" collapsed="false">
      <c r="B74" s="68" t="n">
        <v>852</v>
      </c>
      <c r="C74" s="69" t="n">
        <v>85218</v>
      </c>
      <c r="D74" s="113" t="n">
        <v>4300</v>
      </c>
      <c r="E74" s="114" t="s">
        <v>78</v>
      </c>
      <c r="F74" s="115"/>
      <c r="G74" s="116" t="n">
        <f aca="false">SUM(G75:G82)</f>
        <v>68289</v>
      </c>
      <c r="H74" s="27" t="n">
        <f aca="false">SUM(I74:L74)</f>
        <v>68155.02</v>
      </c>
      <c r="I74" s="33" t="n">
        <f aca="false">SUM(I75:I82)</f>
        <v>0</v>
      </c>
      <c r="J74" s="34" t="n">
        <f aca="false">SUM(J75:J82)</f>
        <v>68155.02</v>
      </c>
      <c r="K74" s="34" t="n">
        <f aca="false">SUM(K75:K82)</f>
        <v>0</v>
      </c>
      <c r="L74" s="34" t="n">
        <f aca="false">SUM(L75:L82)</f>
        <v>0</v>
      </c>
    </row>
    <row r="75" s="76" customFormat="true" ht="11.25" hidden="false" customHeight="false" outlineLevel="0" collapsed="false">
      <c r="B75" s="77" t="s">
        <v>41</v>
      </c>
      <c r="C75" s="77"/>
      <c r="D75" s="77"/>
      <c r="E75" s="78" t="s">
        <v>79</v>
      </c>
      <c r="F75" s="79"/>
      <c r="G75" s="80" t="n">
        <v>9999</v>
      </c>
      <c r="H75" s="81" t="n">
        <v>9999</v>
      </c>
      <c r="I75" s="82"/>
      <c r="J75" s="82" t="n">
        <v>9998.82</v>
      </c>
      <c r="K75" s="83"/>
      <c r="L75" s="83"/>
    </row>
    <row r="76" s="76" customFormat="true" ht="11.25" hidden="false" customHeight="false" outlineLevel="0" collapsed="false">
      <c r="B76" s="84"/>
      <c r="C76" s="85"/>
      <c r="D76" s="86"/>
      <c r="E76" s="87" t="s">
        <v>80</v>
      </c>
      <c r="F76" s="88"/>
      <c r="G76" s="89" t="n">
        <v>263</v>
      </c>
      <c r="H76" s="90" t="n">
        <v>262</v>
      </c>
      <c r="I76" s="91"/>
      <c r="J76" s="91" t="n">
        <v>262.16</v>
      </c>
      <c r="K76" s="92"/>
      <c r="L76" s="92"/>
    </row>
    <row r="77" s="76" customFormat="true" ht="11.25" hidden="false" customHeight="false" outlineLevel="0" collapsed="false">
      <c r="B77" s="84"/>
      <c r="C77" s="85"/>
      <c r="D77" s="86"/>
      <c r="E77" s="87" t="s">
        <v>81</v>
      </c>
      <c r="F77" s="88"/>
      <c r="G77" s="89" t="n">
        <v>27700</v>
      </c>
      <c r="H77" s="90" t="n">
        <v>27700</v>
      </c>
      <c r="I77" s="91"/>
      <c r="J77" s="91" t="n">
        <v>27669.52</v>
      </c>
      <c r="K77" s="92"/>
      <c r="L77" s="92"/>
    </row>
    <row r="78" s="76" customFormat="true" ht="11.25" hidden="false" customHeight="false" outlineLevel="0" collapsed="false">
      <c r="B78" s="84"/>
      <c r="C78" s="85"/>
      <c r="D78" s="86"/>
      <c r="E78" s="87" t="s">
        <v>82</v>
      </c>
      <c r="F78" s="88"/>
      <c r="G78" s="89" t="n">
        <v>648</v>
      </c>
      <c r="H78" s="90" t="n">
        <v>647</v>
      </c>
      <c r="I78" s="91"/>
      <c r="J78" s="91" t="n">
        <v>647.41</v>
      </c>
      <c r="K78" s="92"/>
      <c r="L78" s="92"/>
    </row>
    <row r="79" s="76" customFormat="true" ht="11.25" hidden="false" customHeight="false" outlineLevel="0" collapsed="false">
      <c r="B79" s="84"/>
      <c r="C79" s="85"/>
      <c r="D79" s="86"/>
      <c r="E79" s="87" t="s">
        <v>83</v>
      </c>
      <c r="F79" s="88"/>
      <c r="G79" s="89" t="n">
        <v>860</v>
      </c>
      <c r="H79" s="90" t="n">
        <v>787</v>
      </c>
      <c r="I79" s="91"/>
      <c r="J79" s="91" t="n">
        <v>786.67</v>
      </c>
      <c r="K79" s="92"/>
      <c r="L79" s="92"/>
    </row>
    <row r="80" s="76" customFormat="true" ht="11.25" hidden="false" customHeight="false" outlineLevel="0" collapsed="false">
      <c r="B80" s="84"/>
      <c r="C80" s="85"/>
      <c r="D80" s="86"/>
      <c r="E80" s="87" t="s">
        <v>84</v>
      </c>
      <c r="F80" s="88"/>
      <c r="G80" s="89" t="n">
        <v>61</v>
      </c>
      <c r="H80" s="90" t="n">
        <f aca="false">SUM(I80:L80)</f>
        <v>60.6</v>
      </c>
      <c r="I80" s="91"/>
      <c r="J80" s="91" t="n">
        <v>60.6</v>
      </c>
      <c r="K80" s="92"/>
      <c r="L80" s="92"/>
    </row>
    <row r="81" s="76" customFormat="true" ht="11.25" hidden="false" customHeight="false" outlineLevel="0" collapsed="false">
      <c r="B81" s="84"/>
      <c r="C81" s="85"/>
      <c r="D81" s="86"/>
      <c r="E81" s="87" t="s">
        <v>85</v>
      </c>
      <c r="F81" s="88"/>
      <c r="G81" s="89" t="n">
        <v>1597</v>
      </c>
      <c r="H81" s="90" t="n">
        <v>1597</v>
      </c>
      <c r="I81" s="91"/>
      <c r="J81" s="91" t="n">
        <v>1569.8</v>
      </c>
      <c r="K81" s="92"/>
      <c r="L81" s="92"/>
    </row>
    <row r="82" s="76" customFormat="true" ht="11.25" hidden="false" customHeight="false" outlineLevel="0" collapsed="false">
      <c r="B82" s="104"/>
      <c r="C82" s="105"/>
      <c r="D82" s="106"/>
      <c r="E82" s="87" t="s">
        <v>86</v>
      </c>
      <c r="F82" s="108"/>
      <c r="G82" s="109" t="n">
        <v>27161</v>
      </c>
      <c r="H82" s="110" t="n">
        <f aca="false">SUM(I82:L82)</f>
        <v>27160.04</v>
      </c>
      <c r="I82" s="111"/>
      <c r="J82" s="111" t="n">
        <v>27160.04</v>
      </c>
      <c r="K82" s="112"/>
      <c r="L82" s="112"/>
    </row>
    <row r="83" customFormat="false" ht="12.75" hidden="false" customHeight="false" outlineLevel="0" collapsed="false">
      <c r="B83" s="68" t="n">
        <v>852</v>
      </c>
      <c r="C83" s="69" t="n">
        <v>85218</v>
      </c>
      <c r="D83" s="113" t="n">
        <v>4410</v>
      </c>
      <c r="E83" s="114" t="s">
        <v>87</v>
      </c>
      <c r="F83" s="115"/>
      <c r="G83" s="116" t="n">
        <v>2809</v>
      </c>
      <c r="H83" s="27" t="n">
        <v>2808</v>
      </c>
      <c r="I83" s="33"/>
      <c r="J83" s="34" t="n">
        <v>2808</v>
      </c>
      <c r="K83" s="34"/>
      <c r="L83" s="34"/>
    </row>
    <row r="84" customFormat="false" ht="12.75" hidden="false" customHeight="false" outlineLevel="0" collapsed="false">
      <c r="B84" s="68" t="n">
        <v>852</v>
      </c>
      <c r="C84" s="69" t="n">
        <v>85218</v>
      </c>
      <c r="D84" s="113" t="n">
        <v>4430</v>
      </c>
      <c r="E84" s="114" t="s">
        <v>88</v>
      </c>
      <c r="F84" s="115"/>
      <c r="G84" s="116" t="n">
        <f aca="false">SUM(G85:G87)</f>
        <v>140</v>
      </c>
      <c r="H84" s="27" t="n">
        <v>140</v>
      </c>
      <c r="I84" s="33"/>
      <c r="J84" s="34" t="n">
        <v>140</v>
      </c>
      <c r="K84" s="34" t="n">
        <f aca="false">SUM(K85:K88)</f>
        <v>0</v>
      </c>
      <c r="L84" s="34" t="n">
        <f aca="false">SUM(L85:L88)</f>
        <v>0</v>
      </c>
    </row>
    <row r="85" s="76" customFormat="true" ht="11.25" hidden="false" customHeight="false" outlineLevel="0" collapsed="false">
      <c r="B85" s="77" t="s">
        <v>41</v>
      </c>
      <c r="C85" s="77"/>
      <c r="D85" s="77"/>
      <c r="E85" s="78" t="s">
        <v>89</v>
      </c>
      <c r="F85" s="79"/>
      <c r="G85" s="80" t="n">
        <v>140</v>
      </c>
      <c r="H85" s="81" t="n">
        <v>140</v>
      </c>
      <c r="I85" s="82"/>
      <c r="J85" s="83" t="n">
        <v>140</v>
      </c>
      <c r="K85" s="83"/>
      <c r="L85" s="83"/>
    </row>
    <row r="86" s="76" customFormat="true" ht="11.25" hidden="false" customHeight="false" outlineLevel="0" collapsed="false">
      <c r="B86" s="84"/>
      <c r="C86" s="85"/>
      <c r="D86" s="86"/>
      <c r="E86" s="87" t="s">
        <v>90</v>
      </c>
      <c r="F86" s="88"/>
      <c r="G86" s="89"/>
      <c r="H86" s="90" t="n">
        <f aca="false">SUM(I86:L86)</f>
        <v>0</v>
      </c>
      <c r="I86" s="91"/>
      <c r="J86" s="92"/>
      <c r="K86" s="92"/>
      <c r="L86" s="92"/>
    </row>
    <row r="87" s="76" customFormat="true" ht="11.25" hidden="false" customHeight="false" outlineLevel="0" collapsed="false">
      <c r="B87" s="84"/>
      <c r="C87" s="85"/>
      <c r="D87" s="86"/>
      <c r="E87" s="87" t="s">
        <v>91</v>
      </c>
      <c r="F87" s="88"/>
      <c r="G87" s="89"/>
      <c r="H87" s="90" t="n">
        <f aca="false">SUM(I87:L87)</f>
        <v>0</v>
      </c>
      <c r="I87" s="91"/>
      <c r="J87" s="92"/>
      <c r="K87" s="92"/>
      <c r="L87" s="92"/>
    </row>
    <row r="88" s="76" customFormat="true" ht="12.75" hidden="false" customHeight="false" outlineLevel="0" collapsed="false">
      <c r="B88" s="104"/>
      <c r="C88" s="69" t="n">
        <v>85218</v>
      </c>
      <c r="D88" s="113" t="n">
        <v>4440</v>
      </c>
      <c r="E88" s="114" t="s">
        <v>92</v>
      </c>
      <c r="F88" s="115"/>
      <c r="G88" s="116" t="n">
        <v>7315</v>
      </c>
      <c r="H88" s="27" t="n">
        <v>7315</v>
      </c>
      <c r="I88" s="30"/>
      <c r="J88" s="34" t="n">
        <v>7315</v>
      </c>
      <c r="K88" s="34" t="n">
        <f aca="false">SUM(K89:K91)</f>
        <v>0</v>
      </c>
      <c r="L88" s="34" t="n">
        <f aca="false">SUM(L89:L91)</f>
        <v>0</v>
      </c>
    </row>
    <row r="89" customFormat="false" ht="12.75" hidden="false" customHeight="false" outlineLevel="0" collapsed="false">
      <c r="B89" s="68" t="n">
        <v>852</v>
      </c>
      <c r="C89" s="69" t="n">
        <v>85218</v>
      </c>
      <c r="D89" s="113" t="n">
        <v>4480</v>
      </c>
      <c r="E89" s="114" t="s">
        <v>93</v>
      </c>
      <c r="F89" s="115"/>
      <c r="G89" s="116" t="n">
        <v>768</v>
      </c>
      <c r="H89" s="27" t="n">
        <f aca="false">SUM(I89:L89)</f>
        <v>768</v>
      </c>
      <c r="I89" s="33"/>
      <c r="J89" s="34" t="n">
        <v>768</v>
      </c>
      <c r="K89" s="34"/>
      <c r="L89" s="34"/>
    </row>
    <row r="90" customFormat="false" ht="12.75" hidden="false" customHeight="false" outlineLevel="0" collapsed="false">
      <c r="B90" s="68" t="n">
        <v>852</v>
      </c>
      <c r="C90" s="69" t="n">
        <v>85218</v>
      </c>
      <c r="D90" s="113" t="n">
        <v>4580</v>
      </c>
      <c r="E90" s="114" t="s">
        <v>94</v>
      </c>
      <c r="F90" s="115"/>
      <c r="G90" s="116" t="n">
        <v>15</v>
      </c>
      <c r="H90" s="27" t="n">
        <f aca="false">SUM(I90:L90)</f>
        <v>14.8</v>
      </c>
      <c r="I90" s="33" t="n">
        <f aca="false">SUM(I91:I92)</f>
        <v>0</v>
      </c>
      <c r="J90" s="34" t="n">
        <v>14.8</v>
      </c>
      <c r="K90" s="34" t="n">
        <f aca="false">SUM(K91:K93)</f>
        <v>0</v>
      </c>
      <c r="L90" s="34" t="n">
        <f aca="false">SUM(L91:L93)</f>
        <v>0</v>
      </c>
    </row>
    <row r="91" customFormat="false" ht="12.75" hidden="false" customHeight="false" outlineLevel="0" collapsed="false">
      <c r="B91" s="77" t="s">
        <v>41</v>
      </c>
      <c r="C91" s="77"/>
      <c r="D91" s="77"/>
      <c r="E91" s="78"/>
      <c r="F91" s="79"/>
      <c r="G91" s="80"/>
      <c r="H91" s="81" t="n">
        <f aca="false">SUM(I91:L91)</f>
        <v>0</v>
      </c>
      <c r="I91" s="82"/>
      <c r="J91" s="83"/>
      <c r="K91" s="83"/>
      <c r="L91" s="83"/>
    </row>
    <row r="92" customFormat="false" ht="12.75" hidden="false" customHeight="false" outlineLevel="0" collapsed="false">
      <c r="B92" s="84"/>
      <c r="C92" s="118"/>
      <c r="D92" s="119"/>
      <c r="E92" s="87"/>
      <c r="F92" s="88"/>
      <c r="G92" s="89"/>
      <c r="H92" s="90" t="n">
        <f aca="false">SUM(I92:L92)</f>
        <v>0</v>
      </c>
      <c r="I92" s="91"/>
      <c r="J92" s="92"/>
      <c r="K92" s="92"/>
      <c r="L92" s="92"/>
    </row>
    <row r="93" customFormat="false" ht="13.5" hidden="false" customHeight="false" outlineLevel="0" collapsed="false">
      <c r="B93" s="94" t="n">
        <v>852</v>
      </c>
      <c r="C93" s="95" t="n">
        <v>85218</v>
      </c>
      <c r="D93" s="113" t="n">
        <v>4610</v>
      </c>
      <c r="E93" s="114" t="s">
        <v>95</v>
      </c>
      <c r="F93" s="115"/>
      <c r="G93" s="116" t="n">
        <v>248</v>
      </c>
      <c r="H93" s="27" t="n">
        <v>247</v>
      </c>
      <c r="I93" s="33"/>
      <c r="J93" s="34" t="n">
        <v>247</v>
      </c>
      <c r="K93" s="34"/>
      <c r="L93" s="34"/>
    </row>
    <row r="94" s="120" customFormat="true" ht="16.5" hidden="false" customHeight="false" outlineLevel="0" collapsed="false">
      <c r="B94" s="121" t="str">
        <f aca="false">C8</f>
        <v>Funkcjonowanie Zespołu ds. orzekania o niepełnosprawności</v>
      </c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1" customFormat="true" ht="12.75" hidden="false" customHeight="false" outlineLevel="0" collapsed="false">
      <c r="B95" s="62" t="s">
        <v>26</v>
      </c>
      <c r="C95" s="62"/>
      <c r="D95" s="62"/>
      <c r="E95" s="62"/>
      <c r="F95" s="63"/>
      <c r="G95" s="64" t="n">
        <f aca="false">G96+G97+G104+G105+G106+G107+G112+G117+G122+G121</f>
        <v>75059</v>
      </c>
      <c r="H95" s="65" t="n">
        <f aca="false">SUM(I95:L95)</f>
        <v>74560.72</v>
      </c>
      <c r="I95" s="66" t="n">
        <f aca="false">I96+I97+I104+I105+I106+I107+I112+I117+I122+I121</f>
        <v>71733.72</v>
      </c>
      <c r="J95" s="67" t="n">
        <f aca="false">J96+J97+J104+J105+J106+J107+J112+J117+J122+J121</f>
        <v>2827</v>
      </c>
      <c r="K95" s="67" t="n">
        <f aca="false">K96+K97+K104+K105+K106+K107+K112+K117+K122+K121</f>
        <v>0</v>
      </c>
      <c r="L95" s="67" t="n">
        <f aca="false">L96+L97+L104+L105+L106+L107+L112+L117+L122+L121</f>
        <v>0</v>
      </c>
    </row>
    <row r="96" s="76" customFormat="true" ht="12.75" hidden="false" customHeight="false" outlineLevel="0" collapsed="false">
      <c r="B96" s="122" t="n">
        <v>853</v>
      </c>
      <c r="C96" s="123" t="n">
        <v>85321</v>
      </c>
      <c r="D96" s="124" t="n">
        <v>4170</v>
      </c>
      <c r="E96" s="125" t="s">
        <v>96</v>
      </c>
      <c r="F96" s="126"/>
      <c r="G96" s="127" t="n">
        <v>46412.06</v>
      </c>
      <c r="H96" s="45" t="n">
        <v>46412</v>
      </c>
      <c r="I96" s="128" t="n">
        <v>46412.06</v>
      </c>
      <c r="J96" s="129"/>
      <c r="K96" s="129"/>
      <c r="L96" s="129"/>
    </row>
    <row r="97" customFormat="false" ht="12.75" hidden="false" customHeight="false" outlineLevel="0" collapsed="false">
      <c r="B97" s="94" t="n">
        <v>853</v>
      </c>
      <c r="C97" s="95" t="n">
        <v>85321</v>
      </c>
      <c r="D97" s="95" t="n">
        <v>4010</v>
      </c>
      <c r="E97" s="101" t="s">
        <v>50</v>
      </c>
      <c r="F97" s="102"/>
      <c r="G97" s="103" t="n">
        <v>15454.07</v>
      </c>
      <c r="H97" s="45" t="n">
        <f aca="false">SUM(I97:L97)</f>
        <v>15454.07</v>
      </c>
      <c r="I97" s="30" t="n">
        <v>15454.07</v>
      </c>
      <c r="J97" s="28" t="n">
        <f aca="false">SUM(J98:J103)</f>
        <v>0</v>
      </c>
      <c r="K97" s="28" t="n">
        <f aca="false">SUM(K98:K103)</f>
        <v>0</v>
      </c>
      <c r="L97" s="28" t="n">
        <f aca="false">SUM(L98:L103)</f>
        <v>0</v>
      </c>
    </row>
    <row r="98" s="76" customFormat="true" ht="11.25" hidden="false" customHeight="false" outlineLevel="0" collapsed="false">
      <c r="B98" s="77" t="s">
        <v>41</v>
      </c>
      <c r="C98" s="77"/>
      <c r="D98" s="77"/>
      <c r="E98" s="78" t="s">
        <v>51</v>
      </c>
      <c r="F98" s="79"/>
      <c r="G98" s="80" t="n">
        <v>15454.07</v>
      </c>
      <c r="H98" s="81" t="n">
        <f aca="false">SUM(I98:L98)</f>
        <v>15454.07</v>
      </c>
      <c r="I98" s="82" t="n">
        <v>15454.07</v>
      </c>
      <c r="J98" s="83"/>
      <c r="K98" s="83"/>
      <c r="L98" s="83"/>
    </row>
    <row r="99" s="76" customFormat="true" ht="11.25" hidden="false" customHeight="false" outlineLevel="0" collapsed="false">
      <c r="B99" s="84"/>
      <c r="C99" s="85"/>
      <c r="D99" s="86"/>
      <c r="E99" s="87" t="s">
        <v>52</v>
      </c>
      <c r="F99" s="88"/>
      <c r="G99" s="89"/>
      <c r="H99" s="90" t="n">
        <f aca="false">SUM(I99:L99)</f>
        <v>0</v>
      </c>
      <c r="I99" s="91"/>
      <c r="J99" s="92"/>
      <c r="K99" s="92"/>
      <c r="L99" s="92"/>
    </row>
    <row r="100" s="76" customFormat="true" ht="11.25" hidden="false" customHeight="false" outlineLevel="0" collapsed="false">
      <c r="B100" s="84"/>
      <c r="C100" s="85"/>
      <c r="D100" s="86"/>
      <c r="E100" s="87" t="s">
        <v>53</v>
      </c>
      <c r="F100" s="88"/>
      <c r="G100" s="89"/>
      <c r="H100" s="90" t="n">
        <f aca="false">SUM(I100:L100)</f>
        <v>0</v>
      </c>
      <c r="I100" s="91"/>
      <c r="J100" s="92"/>
      <c r="K100" s="92"/>
      <c r="L100" s="92"/>
    </row>
    <row r="101" s="76" customFormat="true" ht="11.25" hidden="false" customHeight="false" outlineLevel="0" collapsed="false">
      <c r="B101" s="84"/>
      <c r="C101" s="85"/>
      <c r="D101" s="86"/>
      <c r="E101" s="87" t="s">
        <v>54</v>
      </c>
      <c r="F101" s="88"/>
      <c r="G101" s="89"/>
      <c r="H101" s="90" t="n">
        <f aca="false">SUM(I101:L101)</f>
        <v>0</v>
      </c>
      <c r="I101" s="91"/>
      <c r="J101" s="92"/>
      <c r="K101" s="92"/>
      <c r="L101" s="92"/>
    </row>
    <row r="102" s="76" customFormat="true" ht="11.25" hidden="false" customHeight="false" outlineLevel="0" collapsed="false">
      <c r="B102" s="84"/>
      <c r="C102" s="85"/>
      <c r="D102" s="86"/>
      <c r="E102" s="87" t="s">
        <v>55</v>
      </c>
      <c r="F102" s="88"/>
      <c r="G102" s="89"/>
      <c r="H102" s="90" t="n">
        <f aca="false">SUM(I102:L102)</f>
        <v>0</v>
      </c>
      <c r="I102" s="91"/>
      <c r="J102" s="92"/>
      <c r="K102" s="92"/>
      <c r="L102" s="92"/>
    </row>
    <row r="103" s="76" customFormat="true" ht="11.25" hidden="false" customHeight="false" outlineLevel="0" collapsed="false">
      <c r="B103" s="84"/>
      <c r="C103" s="85"/>
      <c r="D103" s="86"/>
      <c r="E103" s="87"/>
      <c r="F103" s="88"/>
      <c r="G103" s="89"/>
      <c r="H103" s="90"/>
      <c r="I103" s="91"/>
      <c r="J103" s="92"/>
      <c r="K103" s="92"/>
      <c r="L103" s="92"/>
    </row>
    <row r="104" customFormat="false" ht="12.75" hidden="false" customHeight="false" outlineLevel="0" collapsed="false">
      <c r="B104" s="117" t="n">
        <v>853</v>
      </c>
      <c r="C104" s="113" t="n">
        <v>85321</v>
      </c>
      <c r="D104" s="113" t="n">
        <v>4040</v>
      </c>
      <c r="E104" s="114" t="s">
        <v>56</v>
      </c>
      <c r="F104" s="115"/>
      <c r="G104" s="116" t="n">
        <v>1496</v>
      </c>
      <c r="H104" s="27" t="n">
        <f aca="false">SUM(I104:L104)</f>
        <v>1495.66</v>
      </c>
      <c r="I104" s="33" t="n">
        <v>1495.66</v>
      </c>
      <c r="J104" s="34"/>
      <c r="K104" s="34"/>
      <c r="L104" s="34"/>
    </row>
    <row r="105" customFormat="false" ht="12.75" hidden="false" customHeight="false" outlineLevel="0" collapsed="false">
      <c r="B105" s="117" t="n">
        <v>853</v>
      </c>
      <c r="C105" s="113" t="n">
        <v>85321</v>
      </c>
      <c r="D105" s="113" t="n">
        <v>4110</v>
      </c>
      <c r="E105" s="114" t="s">
        <v>57</v>
      </c>
      <c r="F105" s="115"/>
      <c r="G105" s="116" t="n">
        <v>7399.76</v>
      </c>
      <c r="H105" s="27" t="n">
        <f aca="false">SUM(I105:L105)</f>
        <v>7399.76</v>
      </c>
      <c r="I105" s="33" t="n">
        <v>7399.76</v>
      </c>
      <c r="J105" s="34"/>
      <c r="K105" s="34"/>
      <c r="L105" s="34"/>
    </row>
    <row r="106" customFormat="false" ht="12.75" hidden="false" customHeight="false" outlineLevel="0" collapsed="false">
      <c r="B106" s="94" t="n">
        <v>853</v>
      </c>
      <c r="C106" s="95" t="n">
        <v>85321</v>
      </c>
      <c r="D106" s="95" t="n">
        <v>4120</v>
      </c>
      <c r="E106" s="101" t="s">
        <v>58</v>
      </c>
      <c r="F106" s="102"/>
      <c r="G106" s="103" t="n">
        <v>972.17</v>
      </c>
      <c r="H106" s="45" t="n">
        <f aca="false">SUM(I106:L106)</f>
        <v>972.17</v>
      </c>
      <c r="I106" s="30" t="n">
        <v>972.17</v>
      </c>
      <c r="J106" s="28"/>
      <c r="K106" s="28"/>
      <c r="L106" s="28"/>
    </row>
    <row r="107" customFormat="false" ht="12.75" hidden="false" customHeight="false" outlineLevel="0" collapsed="false">
      <c r="B107" s="117" t="n">
        <v>853</v>
      </c>
      <c r="C107" s="113" t="n">
        <v>85321</v>
      </c>
      <c r="D107" s="113" t="n">
        <v>4210</v>
      </c>
      <c r="E107" s="114" t="s">
        <v>61</v>
      </c>
      <c r="F107" s="115"/>
      <c r="G107" s="116" t="n">
        <f aca="false">SUM(G108:G111)</f>
        <v>0</v>
      </c>
      <c r="H107" s="27" t="n">
        <f aca="false">SUM(I107:L107)</f>
        <v>0</v>
      </c>
      <c r="I107" s="33" t="n">
        <f aca="false">SUM(I108:I111)</f>
        <v>0</v>
      </c>
      <c r="J107" s="34" t="n">
        <f aca="false">SUM(J108:J111)</f>
        <v>0</v>
      </c>
      <c r="K107" s="34" t="n">
        <f aca="false">SUM(K108:K111)</f>
        <v>0</v>
      </c>
      <c r="L107" s="34" t="n">
        <f aca="false">SUM(L108:L111)</f>
        <v>0</v>
      </c>
    </row>
    <row r="108" s="76" customFormat="true" ht="11.25" hidden="false" customHeight="false" outlineLevel="0" collapsed="false">
      <c r="B108" s="77" t="s">
        <v>41</v>
      </c>
      <c r="C108" s="77"/>
      <c r="D108" s="77"/>
      <c r="E108" s="78" t="s">
        <v>97</v>
      </c>
      <c r="F108" s="79"/>
      <c r="G108" s="80"/>
      <c r="H108" s="81" t="n">
        <f aca="false">SUM(I108:L108)</f>
        <v>0</v>
      </c>
      <c r="I108" s="82"/>
      <c r="J108" s="83"/>
      <c r="K108" s="83"/>
      <c r="L108" s="83"/>
    </row>
    <row r="109" s="76" customFormat="true" ht="11.25" hidden="false" customHeight="false" outlineLevel="0" collapsed="false">
      <c r="B109" s="84"/>
      <c r="C109" s="118"/>
      <c r="D109" s="119"/>
      <c r="E109" s="87" t="s">
        <v>98</v>
      </c>
      <c r="F109" s="88"/>
      <c r="G109" s="89" t="n">
        <v>0</v>
      </c>
      <c r="H109" s="90" t="n">
        <f aca="false">SUM(I109:L109)</f>
        <v>0</v>
      </c>
      <c r="I109" s="91"/>
      <c r="J109" s="92"/>
      <c r="K109" s="92"/>
      <c r="L109" s="92"/>
    </row>
    <row r="110" s="76" customFormat="true" ht="11.25" hidden="false" customHeight="false" outlineLevel="0" collapsed="false">
      <c r="B110" s="84"/>
      <c r="C110" s="85"/>
      <c r="D110" s="86"/>
      <c r="E110" s="87" t="s">
        <v>99</v>
      </c>
      <c r="F110" s="88"/>
      <c r="G110" s="89" t="n">
        <v>0</v>
      </c>
      <c r="H110" s="90" t="n">
        <f aca="false">SUM(I110:L110)</f>
        <v>0</v>
      </c>
      <c r="I110" s="91"/>
      <c r="J110" s="92"/>
      <c r="K110" s="92"/>
      <c r="L110" s="92"/>
    </row>
    <row r="111" s="76" customFormat="true" ht="11.25" hidden="false" customHeight="false" outlineLevel="0" collapsed="false">
      <c r="B111" s="84"/>
      <c r="C111" s="85"/>
      <c r="D111" s="86"/>
      <c r="E111" s="78" t="s">
        <v>100</v>
      </c>
      <c r="F111" s="88"/>
      <c r="G111" s="89" t="n">
        <v>0</v>
      </c>
      <c r="H111" s="90" t="n">
        <f aca="false">SUM(I111:L111)</f>
        <v>0</v>
      </c>
      <c r="I111" s="91"/>
      <c r="J111" s="92"/>
      <c r="K111" s="92"/>
      <c r="L111" s="92"/>
    </row>
    <row r="112" s="76" customFormat="true" ht="12.75" hidden="false" customHeight="false" outlineLevel="0" collapsed="false">
      <c r="B112" s="122" t="n">
        <v>853</v>
      </c>
      <c r="C112" s="123" t="n">
        <v>85321</v>
      </c>
      <c r="D112" s="124" t="n">
        <v>4260</v>
      </c>
      <c r="E112" s="125" t="s">
        <v>101</v>
      </c>
      <c r="F112" s="126"/>
      <c r="G112" s="127" t="n">
        <f aca="false">SUM(G113:G116)</f>
        <v>435</v>
      </c>
      <c r="H112" s="27" t="n">
        <f aca="false">SUM(I112:L112)</f>
        <v>0</v>
      </c>
      <c r="I112" s="33" t="n">
        <f aca="false">SUM(I113:I116)</f>
        <v>0</v>
      </c>
      <c r="J112" s="34" t="n">
        <f aca="false">SUM(J113:J116)</f>
        <v>0</v>
      </c>
      <c r="K112" s="34" t="n">
        <f aca="false">SUM(K113:K116)</f>
        <v>0</v>
      </c>
      <c r="L112" s="34" t="n">
        <f aca="false">SUM(L113:L116)</f>
        <v>0</v>
      </c>
    </row>
    <row r="113" s="76" customFormat="true" ht="11.25" hidden="false" customHeight="false" outlineLevel="0" collapsed="false">
      <c r="B113" s="84"/>
      <c r="C113" s="85"/>
      <c r="D113" s="86"/>
      <c r="E113" s="78" t="s">
        <v>70</v>
      </c>
      <c r="F113" s="88"/>
      <c r="G113" s="89" t="n">
        <v>402</v>
      </c>
      <c r="H113" s="81" t="n">
        <f aca="false">SUM(I113:L113)</f>
        <v>0</v>
      </c>
      <c r="I113" s="82" t="n">
        <v>0</v>
      </c>
      <c r="J113" s="83"/>
      <c r="K113" s="83"/>
      <c r="L113" s="83"/>
    </row>
    <row r="114" s="76" customFormat="true" ht="11.25" hidden="false" customHeight="false" outlineLevel="0" collapsed="false">
      <c r="B114" s="84"/>
      <c r="C114" s="85"/>
      <c r="D114" s="86"/>
      <c r="E114" s="87" t="s">
        <v>71</v>
      </c>
      <c r="F114" s="88"/>
      <c r="G114" s="89" t="n">
        <v>33</v>
      </c>
      <c r="H114" s="90" t="n">
        <f aca="false">SUM(I114:L114)</f>
        <v>0</v>
      </c>
      <c r="I114" s="91"/>
      <c r="J114" s="92"/>
      <c r="K114" s="92"/>
      <c r="L114" s="92"/>
    </row>
    <row r="115" s="76" customFormat="true" ht="12.75" hidden="false" customHeight="false" outlineLevel="0" collapsed="false">
      <c r="B115" s="130"/>
      <c r="C115" s="131"/>
      <c r="D115" s="132"/>
      <c r="E115" s="87" t="s">
        <v>72</v>
      </c>
      <c r="F115" s="88"/>
      <c r="G115" s="89" t="n">
        <v>0</v>
      </c>
      <c r="H115" s="90" t="n">
        <f aca="false">SUM(I115:L115)</f>
        <v>0</v>
      </c>
      <c r="I115" s="91"/>
      <c r="J115" s="92"/>
      <c r="K115" s="92"/>
      <c r="L115" s="92"/>
    </row>
    <row r="116" s="76" customFormat="true" ht="12.75" hidden="false" customHeight="false" outlineLevel="0" collapsed="false">
      <c r="B116" s="130"/>
      <c r="C116" s="131"/>
      <c r="D116" s="132"/>
      <c r="E116" s="87"/>
      <c r="F116" s="88"/>
      <c r="G116" s="89"/>
      <c r="H116" s="90"/>
      <c r="I116" s="91"/>
      <c r="J116" s="92"/>
      <c r="K116" s="92"/>
      <c r="L116" s="92"/>
    </row>
    <row r="117" customFormat="false" ht="12.75" hidden="false" customHeight="false" outlineLevel="0" collapsed="false">
      <c r="B117" s="117" t="n">
        <v>853</v>
      </c>
      <c r="C117" s="113" t="n">
        <v>85321</v>
      </c>
      <c r="D117" s="113" t="n">
        <v>4300</v>
      </c>
      <c r="E117" s="114" t="s">
        <v>78</v>
      </c>
      <c r="F117" s="115"/>
      <c r="G117" s="116" t="n">
        <f aca="false">SUM(G118:G120)</f>
        <v>2125.94</v>
      </c>
      <c r="H117" s="27" t="n">
        <f aca="false">SUM(I117:L117)</f>
        <v>2063</v>
      </c>
      <c r="I117" s="33" t="n">
        <v>0</v>
      </c>
      <c r="J117" s="34" t="n">
        <v>2063</v>
      </c>
      <c r="K117" s="34" t="n">
        <f aca="false">SUM(K118:K120)</f>
        <v>0</v>
      </c>
      <c r="L117" s="34" t="n">
        <f aca="false">SUM(L118:L120)</f>
        <v>0</v>
      </c>
    </row>
    <row r="118" s="76" customFormat="true" ht="11.25" hidden="false" customHeight="false" outlineLevel="0" collapsed="false">
      <c r="B118" s="77" t="s">
        <v>41</v>
      </c>
      <c r="C118" s="77"/>
      <c r="D118" s="77"/>
      <c r="E118" s="78" t="s">
        <v>102</v>
      </c>
      <c r="F118" s="79"/>
      <c r="G118" s="80" t="n">
        <v>2125.94</v>
      </c>
      <c r="H118" s="81" t="n">
        <f aca="false">SUM(I118:L118)</f>
        <v>2063</v>
      </c>
      <c r="I118" s="82" t="n">
        <v>0</v>
      </c>
      <c r="J118" s="83" t="n">
        <v>2063</v>
      </c>
      <c r="K118" s="83"/>
      <c r="L118" s="83"/>
    </row>
    <row r="119" s="76" customFormat="true" ht="11.25" hidden="false" customHeight="false" outlineLevel="0" collapsed="false">
      <c r="B119" s="84"/>
      <c r="C119" s="85"/>
      <c r="D119" s="86"/>
      <c r="E119" s="87" t="s">
        <v>103</v>
      </c>
      <c r="F119" s="88"/>
      <c r="G119" s="89" t="n">
        <v>0</v>
      </c>
      <c r="H119" s="90" t="n">
        <f aca="false">SUM(I119:L119)</f>
        <v>0</v>
      </c>
      <c r="I119" s="91"/>
      <c r="J119" s="92"/>
      <c r="K119" s="92"/>
      <c r="L119" s="92"/>
    </row>
    <row r="120" s="76" customFormat="true" ht="11.25" hidden="false" customHeight="false" outlineLevel="0" collapsed="false">
      <c r="B120" s="84"/>
      <c r="C120" s="85"/>
      <c r="D120" s="86"/>
      <c r="E120" s="87"/>
      <c r="F120" s="88"/>
      <c r="G120" s="89"/>
      <c r="H120" s="90"/>
      <c r="I120" s="91"/>
      <c r="J120" s="92"/>
      <c r="K120" s="92"/>
      <c r="L120" s="92"/>
    </row>
    <row r="121" customFormat="false" ht="12.75" hidden="false" customHeight="false" outlineLevel="0" collapsed="false">
      <c r="B121" s="117" t="n">
        <v>853</v>
      </c>
      <c r="C121" s="113" t="n">
        <v>85321</v>
      </c>
      <c r="D121" s="113" t="n">
        <v>4410</v>
      </c>
      <c r="E121" s="114" t="s">
        <v>104</v>
      </c>
      <c r="F121" s="115"/>
      <c r="G121" s="116" t="n">
        <v>0</v>
      </c>
      <c r="H121" s="27" t="n">
        <f aca="false">SUM(I121:L121)</f>
        <v>0</v>
      </c>
      <c r="I121" s="33"/>
      <c r="J121" s="34"/>
      <c r="K121" s="34"/>
      <c r="L121" s="34"/>
    </row>
    <row r="122" customFormat="false" ht="13.5" hidden="false" customHeight="false" outlineLevel="0" collapsed="false">
      <c r="B122" s="117" t="n">
        <v>853</v>
      </c>
      <c r="C122" s="113" t="n">
        <v>85321</v>
      </c>
      <c r="D122" s="113" t="n">
        <v>4440</v>
      </c>
      <c r="E122" s="114" t="s">
        <v>92</v>
      </c>
      <c r="F122" s="115"/>
      <c r="G122" s="116" t="n">
        <v>764</v>
      </c>
      <c r="H122" s="27" t="n">
        <f aca="false">SUM(I122:L122)</f>
        <v>764</v>
      </c>
      <c r="I122" s="33" t="n">
        <v>0</v>
      </c>
      <c r="J122" s="34" t="n">
        <v>764</v>
      </c>
      <c r="K122" s="34"/>
      <c r="L122" s="34"/>
    </row>
    <row r="123" s="59" customFormat="true" ht="16.5" hidden="false" customHeight="false" outlineLevel="0" collapsed="false">
      <c r="B123" s="60" t="str">
        <f aca="false">C9</f>
        <v>Usamodzielenie wychowanków opuszczających placówki opiekuńczo-wychowawcze</v>
      </c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  <row r="124" s="61" customFormat="true" ht="12.75" hidden="false" customHeight="false" outlineLevel="0" collapsed="false">
      <c r="B124" s="62" t="s">
        <v>26</v>
      </c>
      <c r="C124" s="62"/>
      <c r="D124" s="62"/>
      <c r="E124" s="62"/>
      <c r="F124" s="63"/>
      <c r="G124" s="64" t="n">
        <f aca="false">G125+G130+G134+G138</f>
        <v>148077</v>
      </c>
      <c r="H124" s="65" t="n">
        <f aca="false">SUM(I124:L124)</f>
        <v>142445.16</v>
      </c>
      <c r="I124" s="66" t="n">
        <f aca="false">I125+I130+I134</f>
        <v>0</v>
      </c>
      <c r="J124" s="67" t="n">
        <f aca="false">J125+J130+J134</f>
        <v>142445.16</v>
      </c>
      <c r="K124" s="67" t="n">
        <f aca="false">K125+K130+K134</f>
        <v>0</v>
      </c>
      <c r="L124" s="67" t="n">
        <f aca="false">L125+L130+L134</f>
        <v>0</v>
      </c>
    </row>
    <row r="125" customFormat="false" ht="12.75" hidden="false" customHeight="false" outlineLevel="0" collapsed="false">
      <c r="B125" s="94" t="n">
        <v>852</v>
      </c>
      <c r="C125" s="133" t="n">
        <v>85201</v>
      </c>
      <c r="D125" s="133" t="n">
        <v>3110</v>
      </c>
      <c r="E125" s="101" t="s">
        <v>105</v>
      </c>
      <c r="F125" s="102"/>
      <c r="G125" s="103" t="n">
        <f aca="false">SUM(G126:G129)</f>
        <v>0</v>
      </c>
      <c r="H125" s="45" t="n">
        <f aca="false">SUM(I125:L125)</f>
        <v>0</v>
      </c>
      <c r="I125" s="30" t="n">
        <f aca="false">SUM(I126:I129)</f>
        <v>0</v>
      </c>
      <c r="J125" s="28" t="n">
        <f aca="false">SUM(J126:J129)</f>
        <v>0</v>
      </c>
      <c r="K125" s="28" t="n">
        <f aca="false">SUM(K126:K129)</f>
        <v>0</v>
      </c>
      <c r="L125" s="28" t="n">
        <f aca="false">SUM(L126:L129)</f>
        <v>0</v>
      </c>
    </row>
    <row r="126" s="76" customFormat="true" ht="24.75" hidden="false" customHeight="true" outlineLevel="0" collapsed="false">
      <c r="B126" s="77" t="s">
        <v>41</v>
      </c>
      <c r="C126" s="77"/>
      <c r="D126" s="77"/>
      <c r="E126" s="78" t="s">
        <v>106</v>
      </c>
      <c r="F126" s="79"/>
      <c r="G126" s="80" t="n">
        <v>0</v>
      </c>
      <c r="H126" s="81" t="n">
        <f aca="false">SUM(I126:L126)</f>
        <v>0</v>
      </c>
      <c r="I126" s="82"/>
      <c r="J126" s="83"/>
      <c r="K126" s="83"/>
      <c r="L126" s="83"/>
    </row>
    <row r="127" s="76" customFormat="true" ht="22.5" hidden="false" customHeight="false" outlineLevel="0" collapsed="false">
      <c r="B127" s="84"/>
      <c r="C127" s="85"/>
      <c r="D127" s="86"/>
      <c r="E127" s="87" t="s">
        <v>107</v>
      </c>
      <c r="F127" s="88"/>
      <c r="G127" s="89"/>
      <c r="H127" s="90" t="n">
        <f aca="false">SUM(I127:L127)</f>
        <v>0</v>
      </c>
      <c r="I127" s="91"/>
      <c r="J127" s="92"/>
      <c r="K127" s="92"/>
      <c r="L127" s="92"/>
    </row>
    <row r="128" s="76" customFormat="true" ht="22.5" hidden="false" customHeight="false" outlineLevel="0" collapsed="false">
      <c r="B128" s="84"/>
      <c r="C128" s="85"/>
      <c r="D128" s="86"/>
      <c r="E128" s="87" t="s">
        <v>108</v>
      </c>
      <c r="F128" s="88"/>
      <c r="G128" s="89"/>
      <c r="H128" s="90" t="n">
        <f aca="false">SUM(I128:L128)</f>
        <v>0</v>
      </c>
      <c r="I128" s="91"/>
      <c r="J128" s="92"/>
      <c r="K128" s="92"/>
      <c r="L128" s="92"/>
    </row>
    <row r="129" s="76" customFormat="true" ht="11.25" hidden="false" customHeight="false" outlineLevel="0" collapsed="false">
      <c r="B129" s="104"/>
      <c r="C129" s="105"/>
      <c r="D129" s="106"/>
      <c r="E129" s="107"/>
      <c r="F129" s="108"/>
      <c r="G129" s="109"/>
      <c r="H129" s="110" t="n">
        <f aca="false">SUM(I129:L129)</f>
        <v>0</v>
      </c>
      <c r="I129" s="111"/>
      <c r="J129" s="112"/>
      <c r="K129" s="112"/>
      <c r="L129" s="112"/>
    </row>
    <row r="130" customFormat="false" ht="12.75" hidden="false" customHeight="false" outlineLevel="0" collapsed="false">
      <c r="B130" s="94" t="n">
        <v>852</v>
      </c>
      <c r="C130" s="134" t="n">
        <v>85201</v>
      </c>
      <c r="D130" s="134" t="n">
        <v>3110</v>
      </c>
      <c r="E130" s="114" t="s">
        <v>109</v>
      </c>
      <c r="F130" s="115"/>
      <c r="G130" s="116" t="n">
        <v>138077</v>
      </c>
      <c r="H130" s="27" t="n">
        <f aca="false">SUM(I130:L130)</f>
        <v>132723.49</v>
      </c>
      <c r="I130" s="33" t="n">
        <f aca="false">SUM(I131:I133)</f>
        <v>0</v>
      </c>
      <c r="J130" s="34" t="n">
        <f aca="false">SUM(J131:J133)</f>
        <v>132723.49</v>
      </c>
      <c r="K130" s="34" t="n">
        <f aca="false">SUM(K131:K133)</f>
        <v>0</v>
      </c>
      <c r="L130" s="34" t="n">
        <f aca="false">SUM(L131:L133)</f>
        <v>0</v>
      </c>
    </row>
    <row r="131" s="76" customFormat="true" ht="24.75" hidden="false" customHeight="true" outlineLevel="0" collapsed="false">
      <c r="B131" s="77" t="s">
        <v>41</v>
      </c>
      <c r="C131" s="77"/>
      <c r="D131" s="77"/>
      <c r="E131" s="78" t="s">
        <v>110</v>
      </c>
      <c r="F131" s="79"/>
      <c r="G131" s="80" t="n">
        <v>102415</v>
      </c>
      <c r="H131" s="81" t="n">
        <v>97061.49</v>
      </c>
      <c r="I131" s="82"/>
      <c r="J131" s="83" t="n">
        <v>97061.49</v>
      </c>
      <c r="K131" s="83"/>
      <c r="L131" s="83"/>
    </row>
    <row r="132" s="76" customFormat="true" ht="11.25" hidden="false" customHeight="false" outlineLevel="0" collapsed="false">
      <c r="B132" s="84"/>
      <c r="C132" s="85"/>
      <c r="D132" s="86"/>
      <c r="E132" s="87" t="s">
        <v>111</v>
      </c>
      <c r="F132" s="88"/>
      <c r="G132" s="89" t="n">
        <v>35662</v>
      </c>
      <c r="H132" s="90" t="n">
        <f aca="false">SUM(I132:L132)</f>
        <v>35662</v>
      </c>
      <c r="I132" s="91"/>
      <c r="J132" s="92" t="n">
        <v>35662</v>
      </c>
      <c r="K132" s="92"/>
      <c r="L132" s="92"/>
    </row>
    <row r="133" s="76" customFormat="true" ht="11.25" hidden="false" customHeight="false" outlineLevel="0" collapsed="false">
      <c r="B133" s="104"/>
      <c r="C133" s="105"/>
      <c r="D133" s="106"/>
      <c r="E133" s="107"/>
      <c r="F133" s="108"/>
      <c r="G133" s="109"/>
      <c r="H133" s="110" t="n">
        <f aca="false">SUM(I133:L133)</f>
        <v>0</v>
      </c>
      <c r="I133" s="111"/>
      <c r="J133" s="112"/>
      <c r="K133" s="112"/>
      <c r="L133" s="112"/>
    </row>
    <row r="134" customFormat="false" ht="12.75" hidden="false" customHeight="false" outlineLevel="0" collapsed="false">
      <c r="B134" s="94" t="n">
        <v>852</v>
      </c>
      <c r="C134" s="134" t="n">
        <v>85201</v>
      </c>
      <c r="D134" s="134" t="n">
        <v>4210</v>
      </c>
      <c r="E134" s="114" t="s">
        <v>112</v>
      </c>
      <c r="F134" s="115"/>
      <c r="G134" s="116" t="n">
        <f aca="false">SUM(G135:G137)</f>
        <v>10000</v>
      </c>
      <c r="H134" s="27" t="n">
        <f aca="false">SUM(I134:L134)</f>
        <v>9721.67</v>
      </c>
      <c r="I134" s="33" t="n">
        <f aca="false">SUM(I135:I138)</f>
        <v>0</v>
      </c>
      <c r="J134" s="34" t="n">
        <f aca="false">SUM(J135:J138)</f>
        <v>9721.67</v>
      </c>
      <c r="K134" s="34" t="n">
        <f aca="false">SUM(K135:K138)</f>
        <v>0</v>
      </c>
      <c r="L134" s="34" t="n">
        <f aca="false">SUM(L135:L138)</f>
        <v>0</v>
      </c>
    </row>
    <row r="135" s="76" customFormat="true" ht="24.75" hidden="false" customHeight="true" outlineLevel="0" collapsed="false">
      <c r="B135" s="77" t="s">
        <v>41</v>
      </c>
      <c r="C135" s="77"/>
      <c r="D135" s="77"/>
      <c r="E135" s="78" t="s">
        <v>113</v>
      </c>
      <c r="F135" s="79"/>
      <c r="G135" s="80" t="n">
        <v>10000</v>
      </c>
      <c r="H135" s="81" t="n">
        <f aca="false">SUM(I135:L135)</f>
        <v>9721.67</v>
      </c>
      <c r="I135" s="82"/>
      <c r="J135" s="83" t="n">
        <v>9721.67</v>
      </c>
      <c r="K135" s="83"/>
      <c r="L135" s="83"/>
    </row>
    <row r="136" s="76" customFormat="true" ht="24.75" hidden="false" customHeight="true" outlineLevel="0" collapsed="false">
      <c r="B136" s="84"/>
      <c r="C136" s="118"/>
      <c r="D136" s="119"/>
      <c r="E136" s="87" t="s">
        <v>107</v>
      </c>
      <c r="F136" s="88"/>
      <c r="G136" s="89"/>
      <c r="H136" s="90" t="n">
        <f aca="false">SUM(I136:L136)</f>
        <v>0</v>
      </c>
      <c r="I136" s="91"/>
      <c r="J136" s="92"/>
      <c r="K136" s="92"/>
      <c r="L136" s="92"/>
    </row>
    <row r="137" s="76" customFormat="true" ht="22.5" hidden="false" customHeight="false" outlineLevel="0" collapsed="false">
      <c r="B137" s="84"/>
      <c r="C137" s="85"/>
      <c r="D137" s="86"/>
      <c r="E137" s="87" t="s">
        <v>108</v>
      </c>
      <c r="F137" s="88"/>
      <c r="G137" s="89"/>
      <c r="H137" s="90" t="n">
        <f aca="false">SUM(I137:L137)</f>
        <v>0</v>
      </c>
      <c r="I137" s="91"/>
      <c r="J137" s="92"/>
      <c r="K137" s="92"/>
      <c r="L137" s="92"/>
    </row>
    <row r="138" s="76" customFormat="true" ht="13.5" hidden="false" customHeight="false" outlineLevel="0" collapsed="false">
      <c r="B138" s="94" t="n">
        <v>852</v>
      </c>
      <c r="C138" s="134" t="n">
        <v>85201</v>
      </c>
      <c r="D138" s="134" t="n">
        <v>2320</v>
      </c>
      <c r="E138" s="114" t="s">
        <v>114</v>
      </c>
      <c r="F138" s="115"/>
      <c r="G138" s="116"/>
      <c r="H138" s="110" t="n">
        <f aca="false">SUM(I138:L138)</f>
        <v>0</v>
      </c>
      <c r="I138" s="111"/>
      <c r="J138" s="112"/>
      <c r="K138" s="112"/>
      <c r="L138" s="112"/>
    </row>
    <row r="139" s="59" customFormat="true" ht="16.5" hidden="false" customHeight="false" outlineLevel="0" collapsed="false">
      <c r="B139" s="60" t="str">
        <f aca="false">C10</f>
        <v>Funkcjonowanie rodzin zastępczych</v>
      </c>
      <c r="C139" s="60"/>
      <c r="D139" s="60"/>
      <c r="E139" s="60"/>
      <c r="F139" s="60"/>
      <c r="G139" s="60"/>
      <c r="H139" s="60"/>
      <c r="I139" s="60"/>
      <c r="J139" s="60"/>
      <c r="K139" s="60"/>
      <c r="L139" s="60"/>
    </row>
    <row r="140" s="61" customFormat="true" ht="12.75" hidden="false" customHeight="false" outlineLevel="0" collapsed="false">
      <c r="B140" s="62" t="s">
        <v>26</v>
      </c>
      <c r="C140" s="62"/>
      <c r="D140" s="62"/>
      <c r="E140" s="62"/>
      <c r="F140" s="63"/>
      <c r="G140" s="64" t="n">
        <f aca="false">G141+G151+G152+G156+G157</f>
        <v>1772160</v>
      </c>
      <c r="H140" s="64" t="n">
        <f aca="false">H141+H151+H152+H156+H157</f>
        <v>1755256.88</v>
      </c>
      <c r="I140" s="64" t="n">
        <f aca="false">I141+I151+I152+I156+I157</f>
        <v>91844.78</v>
      </c>
      <c r="J140" s="64" t="n">
        <f aca="false">J141+J151+J152+J156+J157</f>
        <v>1663412.46</v>
      </c>
      <c r="K140" s="67" t="n">
        <f aca="false">K141+K152+K155</f>
        <v>0</v>
      </c>
      <c r="L140" s="67" t="n">
        <f aca="false">L141+L152+L155</f>
        <v>0</v>
      </c>
    </row>
    <row r="141" customFormat="false" ht="12.75" hidden="false" customHeight="false" outlineLevel="0" collapsed="false">
      <c r="B141" s="94" t="n">
        <v>852</v>
      </c>
      <c r="C141" s="135" t="n">
        <v>85204</v>
      </c>
      <c r="D141" s="133" t="n">
        <v>3110</v>
      </c>
      <c r="E141" s="101" t="s">
        <v>105</v>
      </c>
      <c r="F141" s="102"/>
      <c r="G141" s="103" t="n">
        <f aca="false">SUM(G142:G150)</f>
        <v>1633076.9</v>
      </c>
      <c r="H141" s="103" t="n">
        <f aca="false">SUM(H142:H150)</f>
        <v>1626981.1</v>
      </c>
      <c r="I141" s="103" t="n">
        <f aca="false">SUM(I142:I150)</f>
        <v>0</v>
      </c>
      <c r="J141" s="103" t="n">
        <f aca="false">SUM(J142:J150)</f>
        <v>1626981.46</v>
      </c>
      <c r="K141" s="28" t="n">
        <f aca="false">SUM(K142:K151)</f>
        <v>0</v>
      </c>
      <c r="L141" s="28" t="n">
        <f aca="false">SUM(L142:L151)</f>
        <v>0</v>
      </c>
    </row>
    <row r="142" s="76" customFormat="true" ht="24.75" hidden="false" customHeight="true" outlineLevel="0" collapsed="false">
      <c r="B142" s="77" t="s">
        <v>41</v>
      </c>
      <c r="C142" s="77"/>
      <c r="D142" s="77"/>
      <c r="E142" s="136" t="s">
        <v>115</v>
      </c>
      <c r="F142" s="126"/>
      <c r="G142" s="127" t="n">
        <v>1326245</v>
      </c>
      <c r="H142" s="137" t="n">
        <v>1325936.64</v>
      </c>
      <c r="I142" s="138"/>
      <c r="J142" s="129" t="n">
        <v>1325937</v>
      </c>
      <c r="K142" s="129"/>
      <c r="L142" s="129"/>
    </row>
    <row r="143" s="76" customFormat="true" ht="22.5" hidden="false" customHeight="false" outlineLevel="0" collapsed="false">
      <c r="B143" s="84"/>
      <c r="C143" s="85"/>
      <c r="D143" s="86"/>
      <c r="E143" s="136" t="s">
        <v>116</v>
      </c>
      <c r="F143" s="126"/>
      <c r="G143" s="127" t="n">
        <v>2108</v>
      </c>
      <c r="H143" s="137" t="n">
        <f aca="false">SUM(I143:L143)</f>
        <v>0</v>
      </c>
      <c r="I143" s="138"/>
      <c r="J143" s="129"/>
      <c r="K143" s="129"/>
      <c r="L143" s="129"/>
    </row>
    <row r="144" s="76" customFormat="true" ht="11.25" hidden="false" customHeight="false" outlineLevel="0" collapsed="false">
      <c r="B144" s="84"/>
      <c r="C144" s="85"/>
      <c r="D144" s="86"/>
      <c r="E144" s="87" t="s">
        <v>117</v>
      </c>
      <c r="F144" s="88"/>
      <c r="G144" s="89" t="n">
        <v>2432</v>
      </c>
      <c r="H144" s="90" t="n">
        <f aca="false">SUM(I144:L144)</f>
        <v>0</v>
      </c>
      <c r="I144" s="91"/>
      <c r="J144" s="92"/>
      <c r="K144" s="92"/>
      <c r="L144" s="92"/>
    </row>
    <row r="145" s="76" customFormat="true" ht="11.25" hidden="false" customHeight="false" outlineLevel="0" collapsed="false">
      <c r="B145" s="84"/>
      <c r="C145" s="85"/>
      <c r="D145" s="86"/>
      <c r="E145" s="136" t="s">
        <v>118</v>
      </c>
      <c r="F145" s="126"/>
      <c r="G145" s="127" t="n">
        <v>44404</v>
      </c>
      <c r="H145" s="137" t="n">
        <v>44402.92</v>
      </c>
      <c r="I145" s="138"/>
      <c r="J145" s="129" t="n">
        <v>44402.92</v>
      </c>
      <c r="K145" s="129"/>
      <c r="L145" s="129"/>
    </row>
    <row r="146" s="76" customFormat="true" ht="11.25" hidden="false" customHeight="false" outlineLevel="0" collapsed="false">
      <c r="B146" s="84"/>
      <c r="C146" s="85"/>
      <c r="D146" s="86"/>
      <c r="E146" s="87" t="s">
        <v>119</v>
      </c>
      <c r="F146" s="88"/>
      <c r="G146" s="89" t="n">
        <v>240084.9</v>
      </c>
      <c r="H146" s="90" t="n">
        <f aca="false">SUM(I146:L146)</f>
        <v>240073.54</v>
      </c>
      <c r="I146" s="91"/>
      <c r="J146" s="92" t="n">
        <v>240073.54</v>
      </c>
      <c r="K146" s="92"/>
      <c r="L146" s="92"/>
    </row>
    <row r="147" s="76" customFormat="true" ht="11.25" hidden="false" customHeight="false" outlineLevel="0" collapsed="false">
      <c r="B147" s="84"/>
      <c r="C147" s="85"/>
      <c r="D147" s="86"/>
      <c r="E147" s="136" t="s">
        <v>120</v>
      </c>
      <c r="F147" s="126"/>
      <c r="G147" s="127"/>
      <c r="H147" s="137" t="n">
        <f aca="false">SUM(I147:L147)</f>
        <v>0</v>
      </c>
      <c r="I147" s="138"/>
      <c r="J147" s="129"/>
      <c r="K147" s="129"/>
      <c r="L147" s="129"/>
    </row>
    <row r="148" s="76" customFormat="true" ht="11.25" hidden="false" customHeight="false" outlineLevel="0" collapsed="false">
      <c r="B148" s="84"/>
      <c r="C148" s="85"/>
      <c r="D148" s="86"/>
      <c r="E148" s="87" t="s">
        <v>121</v>
      </c>
      <c r="F148" s="88"/>
      <c r="G148" s="89" t="n">
        <v>16576</v>
      </c>
      <c r="H148" s="90" t="n">
        <v>16568</v>
      </c>
      <c r="I148" s="91"/>
      <c r="J148" s="92" t="n">
        <v>16568</v>
      </c>
      <c r="K148" s="92"/>
      <c r="L148" s="92"/>
    </row>
    <row r="149" s="76" customFormat="true" ht="22.5" hidden="false" customHeight="false" outlineLevel="0" collapsed="false">
      <c r="B149" s="84"/>
      <c r="C149" s="85"/>
      <c r="D149" s="86"/>
      <c r="E149" s="136" t="s">
        <v>122</v>
      </c>
      <c r="F149" s="126"/>
      <c r="G149" s="127" t="n">
        <v>1227</v>
      </c>
      <c r="H149" s="137" t="n">
        <v>0</v>
      </c>
      <c r="I149" s="138"/>
      <c r="J149" s="129"/>
      <c r="K149" s="129"/>
      <c r="L149" s="129"/>
    </row>
    <row r="150" s="76" customFormat="true" ht="22.5" hidden="false" customHeight="false" outlineLevel="0" collapsed="false">
      <c r="B150" s="84"/>
      <c r="C150" s="85"/>
      <c r="D150" s="86"/>
      <c r="E150" s="87" t="s">
        <v>123</v>
      </c>
      <c r="F150" s="88"/>
      <c r="G150" s="89"/>
      <c r="H150" s="90" t="n">
        <f aca="false">SUM(I150:L150)</f>
        <v>0</v>
      </c>
      <c r="I150" s="91"/>
      <c r="J150" s="92"/>
      <c r="K150" s="92"/>
      <c r="L150" s="92"/>
    </row>
    <row r="151" s="76" customFormat="true" ht="12" hidden="false" customHeight="false" outlineLevel="0" collapsed="false">
      <c r="B151" s="139" t="n">
        <v>852</v>
      </c>
      <c r="C151" s="140" t="n">
        <v>85204</v>
      </c>
      <c r="D151" s="141" t="n">
        <v>4210</v>
      </c>
      <c r="E151" s="136" t="s">
        <v>112</v>
      </c>
      <c r="F151" s="115"/>
      <c r="G151" s="116" t="n">
        <v>44431</v>
      </c>
      <c r="H151" s="137" t="n">
        <f aca="false">SUM(I151:L151)</f>
        <v>36431</v>
      </c>
      <c r="I151" s="138"/>
      <c r="J151" s="129" t="n">
        <v>36431</v>
      </c>
      <c r="K151" s="129"/>
      <c r="L151" s="129"/>
    </row>
    <row r="152" customFormat="false" ht="12.75" hidden="false" customHeight="false" outlineLevel="0" collapsed="false">
      <c r="B152" s="94" t="n">
        <v>852</v>
      </c>
      <c r="C152" s="135" t="n">
        <v>85204</v>
      </c>
      <c r="D152" s="142" t="n">
        <v>4170</v>
      </c>
      <c r="E152" s="125" t="s">
        <v>47</v>
      </c>
      <c r="F152" s="115"/>
      <c r="G152" s="116" t="n">
        <v>87940</v>
      </c>
      <c r="H152" s="90" t="n">
        <v>85931.4</v>
      </c>
      <c r="I152" s="33" t="n">
        <v>85931.4</v>
      </c>
      <c r="J152" s="34" t="n">
        <v>0</v>
      </c>
      <c r="K152" s="34" t="n">
        <f aca="false">SUM(K153:K154)</f>
        <v>0</v>
      </c>
      <c r="L152" s="34" t="n">
        <f aca="false">SUM(L153:L154)</f>
        <v>0</v>
      </c>
    </row>
    <row r="153" s="76" customFormat="true" ht="24.75" hidden="false" customHeight="true" outlineLevel="0" collapsed="false">
      <c r="B153" s="77" t="s">
        <v>41</v>
      </c>
      <c r="C153" s="77"/>
      <c r="D153" s="77"/>
      <c r="E153" s="78" t="s">
        <v>124</v>
      </c>
      <c r="F153" s="126"/>
      <c r="G153" s="127" t="n">
        <v>87940</v>
      </c>
      <c r="H153" s="137" t="n">
        <f aca="false">SUM(I153:L153)</f>
        <v>85931.4</v>
      </c>
      <c r="I153" s="138" t="n">
        <v>85931.4</v>
      </c>
      <c r="J153" s="129" t="n">
        <v>0</v>
      </c>
      <c r="K153" s="129" t="n">
        <v>0</v>
      </c>
      <c r="L153" s="129"/>
    </row>
    <row r="154" s="76" customFormat="true" ht="11.25" hidden="false" customHeight="false" outlineLevel="0" collapsed="false">
      <c r="B154" s="104"/>
      <c r="C154" s="105"/>
      <c r="D154" s="106"/>
      <c r="E154" s="78" t="s">
        <v>125</v>
      </c>
      <c r="F154" s="108"/>
      <c r="G154" s="109"/>
      <c r="H154" s="110" t="n">
        <f aca="false">SUM(I154:L154)</f>
        <v>0</v>
      </c>
      <c r="I154" s="111"/>
      <c r="J154" s="112"/>
      <c r="K154" s="112"/>
      <c r="L154" s="112"/>
    </row>
    <row r="155" customFormat="false" ht="12.75" hidden="false" customHeight="false" outlineLevel="0" collapsed="false">
      <c r="B155" s="94" t="n">
        <v>852</v>
      </c>
      <c r="C155" s="135" t="n">
        <v>85204</v>
      </c>
      <c r="D155" s="142"/>
      <c r="E155" s="114" t="s">
        <v>126</v>
      </c>
      <c r="F155" s="115"/>
      <c r="G155" s="116"/>
      <c r="H155" s="81" t="n">
        <v>0</v>
      </c>
      <c r="I155" s="33" t="n">
        <v>0</v>
      </c>
      <c r="J155" s="83" t="n">
        <v>0</v>
      </c>
      <c r="K155" s="34" t="n">
        <f aca="false">SUM(K156:K157)</f>
        <v>0</v>
      </c>
      <c r="L155" s="34" t="n">
        <f aca="false">SUM(L156:L157)</f>
        <v>0</v>
      </c>
    </row>
    <row r="156" s="76" customFormat="true" ht="24.75" hidden="false" customHeight="true" outlineLevel="0" collapsed="false">
      <c r="B156" s="139" t="n">
        <v>852</v>
      </c>
      <c r="C156" s="140" t="n">
        <v>85204</v>
      </c>
      <c r="D156" s="141" t="n">
        <v>4110</v>
      </c>
      <c r="E156" s="129" t="s">
        <v>127</v>
      </c>
      <c r="F156" s="126"/>
      <c r="G156" s="127" t="n">
        <v>5897</v>
      </c>
      <c r="H156" s="137" t="n">
        <v>5195.43</v>
      </c>
      <c r="I156" s="138" t="n">
        <v>5195.43</v>
      </c>
      <c r="J156" s="129" t="n">
        <v>0</v>
      </c>
      <c r="K156" s="129"/>
      <c r="L156" s="129"/>
    </row>
    <row r="157" s="76" customFormat="true" ht="12" hidden="false" customHeight="false" outlineLevel="0" collapsed="false">
      <c r="B157" s="139" t="n">
        <v>852</v>
      </c>
      <c r="C157" s="140" t="n">
        <v>85204</v>
      </c>
      <c r="D157" s="106" t="n">
        <v>4120</v>
      </c>
      <c r="E157" s="78" t="s">
        <v>128</v>
      </c>
      <c r="F157" s="108"/>
      <c r="G157" s="109" t="n">
        <v>815.1</v>
      </c>
      <c r="H157" s="110" t="n">
        <v>717.95</v>
      </c>
      <c r="I157" s="111" t="n">
        <v>717.95</v>
      </c>
      <c r="J157" s="112" t="n">
        <v>0</v>
      </c>
      <c r="K157" s="112"/>
      <c r="L157" s="112"/>
    </row>
    <row r="158" s="59" customFormat="true" ht="16.5" hidden="false" customHeight="false" outlineLevel="0" collapsed="false">
      <c r="B158" s="60" t="s">
        <v>129</v>
      </c>
      <c r="C158" s="60"/>
      <c r="D158" s="60"/>
      <c r="E158" s="60"/>
      <c r="F158" s="60"/>
      <c r="G158" s="60"/>
      <c r="H158" s="60"/>
      <c r="I158" s="60"/>
      <c r="J158" s="60"/>
      <c r="K158" s="60"/>
      <c r="L158" s="60"/>
    </row>
    <row r="159" s="61" customFormat="true" ht="12.75" hidden="false" customHeight="false" outlineLevel="0" collapsed="false">
      <c r="B159" s="62" t="s">
        <v>26</v>
      </c>
      <c r="C159" s="62"/>
      <c r="D159" s="62"/>
      <c r="E159" s="62"/>
      <c r="F159" s="63"/>
      <c r="G159" s="64" t="n">
        <f aca="false">G160</f>
        <v>4468</v>
      </c>
      <c r="H159" s="65" t="n">
        <f aca="false">SUM(I159:L159)</f>
        <v>4079.3</v>
      </c>
      <c r="I159" s="66" t="n">
        <f aca="false">I160</f>
        <v>0</v>
      </c>
      <c r="J159" s="64" t="n">
        <f aca="false">J160</f>
        <v>4079.3</v>
      </c>
      <c r="K159" s="67" t="n">
        <f aca="false">K160</f>
        <v>0</v>
      </c>
      <c r="L159" s="67" t="n">
        <f aca="false">L160</f>
        <v>0</v>
      </c>
    </row>
    <row r="160" customFormat="false" ht="12.75" hidden="false" customHeight="false" outlineLevel="0" collapsed="false">
      <c r="B160" s="94" t="n">
        <v>851</v>
      </c>
      <c r="C160" s="135" t="n">
        <v>85156</v>
      </c>
      <c r="D160" s="142" t="n">
        <v>4130</v>
      </c>
      <c r="E160" s="101" t="s">
        <v>130</v>
      </c>
      <c r="F160" s="102"/>
      <c r="G160" s="103" t="n">
        <v>4468</v>
      </c>
      <c r="H160" s="110" t="n">
        <v>4079.3</v>
      </c>
      <c r="I160" s="30"/>
      <c r="J160" s="34" t="n">
        <v>4079.3</v>
      </c>
      <c r="K160" s="28" t="n">
        <f aca="false">SUM(K161:K162)</f>
        <v>0</v>
      </c>
      <c r="L160" s="28" t="n">
        <f aca="false">SUM(L161:L162)</f>
        <v>0</v>
      </c>
    </row>
    <row r="161" s="76" customFormat="true" ht="24.75" hidden="false" customHeight="true" outlineLevel="0" collapsed="false">
      <c r="B161" s="77" t="s">
        <v>41</v>
      </c>
      <c r="C161" s="77"/>
      <c r="D161" s="77"/>
      <c r="E161" s="78" t="s">
        <v>131</v>
      </c>
      <c r="F161" s="79"/>
      <c r="G161" s="80"/>
      <c r="H161" s="81"/>
      <c r="I161" s="82"/>
      <c r="J161" s="83"/>
      <c r="K161" s="83"/>
      <c r="L161" s="83"/>
    </row>
    <row r="162" s="76" customFormat="true" ht="12" hidden="false" customHeight="false" outlineLevel="0" collapsed="false">
      <c r="B162" s="104"/>
      <c r="C162" s="105"/>
      <c r="D162" s="106"/>
      <c r="E162" s="107"/>
      <c r="F162" s="108"/>
      <c r="G162" s="109"/>
      <c r="H162" s="110"/>
      <c r="I162" s="111"/>
      <c r="J162" s="112"/>
      <c r="K162" s="112"/>
      <c r="L162" s="112"/>
    </row>
    <row r="163" s="59" customFormat="true" ht="16.5" hidden="false" customHeight="false" outlineLevel="0" collapsed="false">
      <c r="B163" s="60" t="s">
        <v>13</v>
      </c>
      <c r="C163" s="60"/>
      <c r="D163" s="60"/>
      <c r="E163" s="60"/>
      <c r="F163" s="60"/>
      <c r="G163" s="60"/>
      <c r="H163" s="60"/>
      <c r="I163" s="60"/>
      <c r="J163" s="60"/>
      <c r="K163" s="60"/>
      <c r="L163" s="60"/>
    </row>
    <row r="164" s="61" customFormat="true" ht="12.75" hidden="false" customHeight="false" outlineLevel="0" collapsed="false">
      <c r="B164" s="62" t="s">
        <v>26</v>
      </c>
      <c r="C164" s="62"/>
      <c r="D164" s="62"/>
      <c r="E164" s="62"/>
      <c r="F164" s="63"/>
      <c r="G164" s="64" t="n">
        <f aca="false">SUM(G165:G172)</f>
        <v>64400</v>
      </c>
      <c r="H164" s="65" t="n">
        <f aca="false">SUM(I164:L164)</f>
        <v>53550.23</v>
      </c>
      <c r="I164" s="64" t="n">
        <f aca="false">SUM(I165:I172)</f>
        <v>44968.23</v>
      </c>
      <c r="J164" s="64" t="n">
        <v>8582</v>
      </c>
      <c r="K164" s="67" t="n">
        <f aca="false">K165+K170</f>
        <v>0</v>
      </c>
      <c r="L164" s="67" t="n">
        <f aca="false">L165+L170</f>
        <v>0</v>
      </c>
    </row>
    <row r="165" s="93" customFormat="true" ht="13.5" hidden="false" customHeight="false" outlineLevel="0" collapsed="false">
      <c r="B165" s="143" t="n">
        <v>852</v>
      </c>
      <c r="C165" s="144" t="n">
        <v>85220</v>
      </c>
      <c r="D165" s="145" t="n">
        <v>4170</v>
      </c>
      <c r="E165" s="97" t="s">
        <v>132</v>
      </c>
      <c r="F165" s="102"/>
      <c r="G165" s="146" t="n">
        <v>24150</v>
      </c>
      <c r="H165" s="100" t="n">
        <v>14714.42</v>
      </c>
      <c r="I165" s="147" t="n">
        <v>14714.42</v>
      </c>
      <c r="J165" s="97"/>
      <c r="K165" s="97" t="n">
        <f aca="false">SUM(K166:K169)</f>
        <v>0</v>
      </c>
      <c r="L165" s="97" t="n">
        <f aca="false">SUM(L166:L169)</f>
        <v>0</v>
      </c>
    </row>
    <row r="166" s="76" customFormat="true" ht="13.5" hidden="false" customHeight="false" outlineLevel="0" collapsed="false">
      <c r="B166" s="148" t="n">
        <v>852</v>
      </c>
      <c r="C166" s="149" t="n">
        <v>85220</v>
      </c>
      <c r="D166" s="149" t="n">
        <v>4010</v>
      </c>
      <c r="E166" s="91" t="s">
        <v>133</v>
      </c>
      <c r="F166" s="79"/>
      <c r="G166" s="146" t="n">
        <v>22400</v>
      </c>
      <c r="H166" s="100" t="n">
        <v>21806.19</v>
      </c>
      <c r="I166" s="147" t="n">
        <v>21806.19</v>
      </c>
      <c r="J166" s="97"/>
      <c r="K166" s="97" t="n">
        <f aca="false">SUM(K167:K170)</f>
        <v>0</v>
      </c>
      <c r="L166" s="97" t="n">
        <f aca="false">SUM(L167:L170)</f>
        <v>0</v>
      </c>
    </row>
    <row r="167" s="76" customFormat="true" ht="13.5" hidden="false" customHeight="false" outlineLevel="0" collapsed="false">
      <c r="B167" s="148" t="n">
        <v>852</v>
      </c>
      <c r="C167" s="149" t="n">
        <v>85220</v>
      </c>
      <c r="D167" s="149" t="n">
        <v>4040</v>
      </c>
      <c r="E167" s="150" t="s">
        <v>134</v>
      </c>
      <c r="F167" s="126"/>
      <c r="G167" s="146" t="n">
        <v>1784</v>
      </c>
      <c r="H167" s="100" t="n">
        <f aca="false">SUM(I167:L167)</f>
        <v>1783.03</v>
      </c>
      <c r="I167" s="147" t="n">
        <v>1783.03</v>
      </c>
      <c r="J167" s="97" t="n">
        <v>0</v>
      </c>
      <c r="K167" s="97" t="n">
        <f aca="false">SUM(K168:K171)</f>
        <v>0</v>
      </c>
      <c r="L167" s="97" t="n">
        <f aca="false">SUM(L168:L171)</f>
        <v>0</v>
      </c>
    </row>
    <row r="168" s="76" customFormat="true" ht="13.5" hidden="false" customHeight="false" outlineLevel="0" collapsed="false">
      <c r="B168" s="148" t="n">
        <v>852</v>
      </c>
      <c r="C168" s="149" t="n">
        <v>85220</v>
      </c>
      <c r="D168" s="149" t="n">
        <v>4110</v>
      </c>
      <c r="E168" s="151" t="s">
        <v>135</v>
      </c>
      <c r="F168" s="88"/>
      <c r="G168" s="146" t="n">
        <v>6330</v>
      </c>
      <c r="H168" s="100" t="n">
        <v>5852.37</v>
      </c>
      <c r="I168" s="147" t="n">
        <v>5852.37</v>
      </c>
      <c r="J168" s="97" t="n">
        <v>0</v>
      </c>
      <c r="K168" s="97" t="n">
        <f aca="false">SUM(K169:K172)</f>
        <v>0</v>
      </c>
      <c r="L168" s="97" t="n">
        <f aca="false">SUM(L169:L172)</f>
        <v>0</v>
      </c>
    </row>
    <row r="169" s="76" customFormat="true" ht="13.5" hidden="false" customHeight="false" outlineLevel="0" collapsed="false">
      <c r="B169" s="148" t="n">
        <v>852</v>
      </c>
      <c r="C169" s="149" t="n">
        <v>85220</v>
      </c>
      <c r="D169" s="149" t="n">
        <v>4120</v>
      </c>
      <c r="E169" s="150" t="s">
        <v>136</v>
      </c>
      <c r="F169" s="126"/>
      <c r="G169" s="146" t="n">
        <v>878</v>
      </c>
      <c r="H169" s="100" t="n">
        <v>812.22</v>
      </c>
      <c r="I169" s="147" t="n">
        <v>812.22</v>
      </c>
      <c r="J169" s="97" t="n">
        <v>0</v>
      </c>
      <c r="K169" s="97" t="n">
        <f aca="false">SUM(K170:K173)</f>
        <v>0</v>
      </c>
      <c r="L169" s="97" t="n">
        <f aca="false">SUM(L170:L173)</f>
        <v>0</v>
      </c>
    </row>
    <row r="170" s="93" customFormat="true" ht="13.5" hidden="false" customHeight="false" outlineLevel="0" collapsed="false">
      <c r="B170" s="152" t="n">
        <v>852</v>
      </c>
      <c r="C170" s="153" t="n">
        <v>85220</v>
      </c>
      <c r="D170" s="153" t="n">
        <v>4210</v>
      </c>
      <c r="E170" s="154" t="s">
        <v>61</v>
      </c>
      <c r="F170" s="98"/>
      <c r="G170" s="146" t="n">
        <v>1749.8</v>
      </c>
      <c r="H170" s="100" t="n">
        <v>1499.8</v>
      </c>
      <c r="I170" s="147" t="n">
        <f aca="false">SUM(I171:I172)</f>
        <v>0</v>
      </c>
      <c r="J170" s="155" t="n">
        <v>1499.8</v>
      </c>
      <c r="K170" s="97" t="n">
        <f aca="false">SUM(K171:K172)</f>
        <v>0</v>
      </c>
      <c r="L170" s="97" t="n">
        <f aca="false">SUM(L171:L172)</f>
        <v>0</v>
      </c>
    </row>
    <row r="171" s="76" customFormat="true" ht="14.25" hidden="false" customHeight="true" outlineLevel="0" collapsed="false">
      <c r="B171" s="148" t="n">
        <v>852</v>
      </c>
      <c r="C171" s="156" t="n">
        <v>85220</v>
      </c>
      <c r="D171" s="156" t="n">
        <v>4440</v>
      </c>
      <c r="E171" s="150" t="s">
        <v>137</v>
      </c>
      <c r="F171" s="126"/>
      <c r="G171" s="157" t="n">
        <v>764</v>
      </c>
      <c r="H171" s="158" t="n">
        <f aca="false">SUM(I171:L171)</f>
        <v>764</v>
      </c>
      <c r="I171" s="82"/>
      <c r="J171" s="83" t="n">
        <v>764</v>
      </c>
      <c r="K171" s="83"/>
      <c r="L171" s="83"/>
    </row>
    <row r="172" s="76" customFormat="true" ht="13.5" hidden="false" customHeight="false" outlineLevel="0" collapsed="false">
      <c r="B172" s="148" t="n">
        <v>852</v>
      </c>
      <c r="C172" s="156" t="n">
        <v>85220</v>
      </c>
      <c r="D172" s="156" t="n">
        <v>4300</v>
      </c>
      <c r="E172" s="159" t="s">
        <v>78</v>
      </c>
      <c r="F172" s="108"/>
      <c r="G172" s="160" t="n">
        <v>6344.2</v>
      </c>
      <c r="H172" s="161" t="n">
        <v>6317.6</v>
      </c>
      <c r="I172" s="162"/>
      <c r="J172" s="154" t="n">
        <v>6317.6</v>
      </c>
      <c r="K172" s="154"/>
      <c r="L172" s="129"/>
    </row>
    <row r="173" s="59" customFormat="true" ht="16.5" hidden="false" customHeight="false" outlineLevel="0" collapsed="false">
      <c r="B173" s="60" t="s">
        <v>138</v>
      </c>
      <c r="C173" s="60"/>
      <c r="D173" s="60"/>
      <c r="E173" s="60"/>
      <c r="F173" s="60"/>
      <c r="G173" s="60"/>
      <c r="H173" s="60"/>
      <c r="I173" s="60"/>
      <c r="J173" s="60"/>
      <c r="K173" s="60"/>
      <c r="L173" s="60"/>
    </row>
    <row r="174" s="61" customFormat="true" ht="12.75" hidden="false" customHeight="false" outlineLevel="0" collapsed="false">
      <c r="B174" s="62" t="s">
        <v>26</v>
      </c>
      <c r="C174" s="62"/>
      <c r="D174" s="62"/>
      <c r="E174" s="62"/>
      <c r="F174" s="63"/>
      <c r="G174" s="64" t="n">
        <f aca="false">G175+G183+G184+G185+G186+G190+G193+G194+G195+G196+G197</f>
        <v>85661</v>
      </c>
      <c r="H174" s="65" t="n">
        <f aca="false">SUM(I174:L174)</f>
        <v>85660.26</v>
      </c>
      <c r="I174" s="66" t="n">
        <f aca="false">I175+I183+I184+I185+I186+I190</f>
        <v>53383.17</v>
      </c>
      <c r="J174" s="64" t="n">
        <f aca="false">J175+J183+J184+J185+J186+J190+J193+J194+J195+J196+J197</f>
        <v>32277.09</v>
      </c>
      <c r="K174" s="67" t="n">
        <f aca="false">K175+K183+K184+K185+K186+K190</f>
        <v>0</v>
      </c>
      <c r="L174" s="67" t="n">
        <f aca="false">L175+L183+L184+L185+L186+L190</f>
        <v>0</v>
      </c>
    </row>
    <row r="175" customFormat="false" ht="12.75" hidden="false" customHeight="false" outlineLevel="0" collapsed="false">
      <c r="B175" s="94" t="n">
        <v>852</v>
      </c>
      <c r="C175" s="135" t="n">
        <v>85202</v>
      </c>
      <c r="D175" s="135" t="n">
        <v>4010</v>
      </c>
      <c r="E175" s="101" t="s">
        <v>50</v>
      </c>
      <c r="F175" s="102"/>
      <c r="G175" s="103" t="n">
        <f aca="false">SUM(G176:G182)</f>
        <v>38005</v>
      </c>
      <c r="H175" s="45" t="n">
        <f aca="false">SUM(I175:L175)</f>
        <v>38004.77</v>
      </c>
      <c r="I175" s="30" t="n">
        <f aca="false">SUM(I176:I182)</f>
        <v>38004.77</v>
      </c>
      <c r="J175" s="28" t="n">
        <f aca="false">SUM(J176:J182)</f>
        <v>0</v>
      </c>
      <c r="K175" s="28" t="n">
        <f aca="false">SUM(K176:K182)</f>
        <v>0</v>
      </c>
      <c r="L175" s="28" t="n">
        <f aca="false">SUM(L176:L182)</f>
        <v>0</v>
      </c>
    </row>
    <row r="176" s="76" customFormat="true" ht="11.25" hidden="false" customHeight="false" outlineLevel="0" collapsed="false">
      <c r="B176" s="77" t="s">
        <v>41</v>
      </c>
      <c r="C176" s="77"/>
      <c r="D176" s="77"/>
      <c r="E176" s="78" t="s">
        <v>139</v>
      </c>
      <c r="F176" s="79"/>
      <c r="G176" s="80" t="n">
        <v>38005</v>
      </c>
      <c r="H176" s="81" t="n">
        <f aca="false">SUM(I176:L176)</f>
        <v>38004.77</v>
      </c>
      <c r="I176" s="82" t="n">
        <v>38004.77</v>
      </c>
      <c r="J176" s="83"/>
      <c r="K176" s="83"/>
      <c r="L176" s="83"/>
    </row>
    <row r="177" s="76" customFormat="true" ht="11.25" hidden="false" customHeight="false" outlineLevel="0" collapsed="false">
      <c r="B177" s="84"/>
      <c r="C177" s="85"/>
      <c r="D177" s="86"/>
      <c r="E177" s="87" t="s">
        <v>140</v>
      </c>
      <c r="F177" s="88"/>
      <c r="G177" s="89"/>
      <c r="H177" s="90" t="n">
        <f aca="false">SUM(I177:L177)</f>
        <v>0</v>
      </c>
      <c r="I177" s="91"/>
      <c r="J177" s="92"/>
      <c r="K177" s="92"/>
      <c r="L177" s="92"/>
    </row>
    <row r="178" s="76" customFormat="true" ht="11.25" hidden="false" customHeight="false" outlineLevel="0" collapsed="false">
      <c r="B178" s="84"/>
      <c r="C178" s="85"/>
      <c r="D178" s="86"/>
      <c r="E178" s="87" t="s">
        <v>141</v>
      </c>
      <c r="F178" s="88"/>
      <c r="G178" s="89"/>
      <c r="H178" s="90" t="n">
        <f aca="false">SUM(I178:L178)</f>
        <v>0</v>
      </c>
      <c r="I178" s="91"/>
      <c r="J178" s="92"/>
      <c r="K178" s="92"/>
      <c r="L178" s="92"/>
    </row>
    <row r="179" s="76" customFormat="true" ht="11.25" hidden="false" customHeight="false" outlineLevel="0" collapsed="false">
      <c r="B179" s="84"/>
      <c r="C179" s="85"/>
      <c r="D179" s="86"/>
      <c r="E179" s="87" t="s">
        <v>142</v>
      </c>
      <c r="F179" s="88"/>
      <c r="G179" s="89"/>
      <c r="H179" s="90" t="n">
        <f aca="false">SUM(I179:L179)</f>
        <v>0</v>
      </c>
      <c r="I179" s="91"/>
      <c r="J179" s="92"/>
      <c r="K179" s="92"/>
      <c r="L179" s="92"/>
    </row>
    <row r="180" s="76" customFormat="true" ht="11.25" hidden="false" customHeight="false" outlineLevel="0" collapsed="false">
      <c r="B180" s="84"/>
      <c r="C180" s="85"/>
      <c r="D180" s="86"/>
      <c r="E180" s="87" t="s">
        <v>143</v>
      </c>
      <c r="F180" s="88"/>
      <c r="G180" s="89"/>
      <c r="H180" s="90" t="n">
        <f aca="false">SUM(I180:L180)</f>
        <v>0</v>
      </c>
      <c r="I180" s="91"/>
      <c r="J180" s="92"/>
      <c r="K180" s="92"/>
      <c r="L180" s="92"/>
    </row>
    <row r="181" s="76" customFormat="true" ht="11.25" hidden="false" customHeight="false" outlineLevel="0" collapsed="false">
      <c r="B181" s="84"/>
      <c r="C181" s="85"/>
      <c r="D181" s="86"/>
      <c r="E181" s="87" t="s">
        <v>144</v>
      </c>
      <c r="F181" s="88"/>
      <c r="G181" s="89"/>
      <c r="H181" s="90" t="n">
        <f aca="false">SUM(I181:L181)</f>
        <v>0</v>
      </c>
      <c r="I181" s="91"/>
      <c r="J181" s="92"/>
      <c r="K181" s="92"/>
      <c r="L181" s="92"/>
    </row>
    <row r="182" s="76" customFormat="true" ht="11.25" hidden="false" customHeight="false" outlineLevel="0" collapsed="false">
      <c r="B182" s="104"/>
      <c r="C182" s="105"/>
      <c r="D182" s="106"/>
      <c r="E182" s="107"/>
      <c r="F182" s="108"/>
      <c r="G182" s="109"/>
      <c r="H182" s="110" t="n">
        <f aca="false">SUM(I182:L182)</f>
        <v>0</v>
      </c>
      <c r="I182" s="111"/>
      <c r="J182" s="112"/>
      <c r="K182" s="112"/>
      <c r="L182" s="112"/>
    </row>
    <row r="183" customFormat="false" ht="12.75" hidden="false" customHeight="false" outlineLevel="0" collapsed="false">
      <c r="B183" s="94" t="n">
        <v>852</v>
      </c>
      <c r="C183" s="135" t="n">
        <v>85202</v>
      </c>
      <c r="D183" s="142" t="n">
        <v>4040</v>
      </c>
      <c r="E183" s="114" t="s">
        <v>56</v>
      </c>
      <c r="F183" s="115"/>
      <c r="G183" s="116" t="n">
        <v>0</v>
      </c>
      <c r="H183" s="27" t="n">
        <f aca="false">SUM(I183:L183)</f>
        <v>0</v>
      </c>
      <c r="I183" s="33"/>
      <c r="J183" s="34"/>
      <c r="K183" s="34"/>
      <c r="L183" s="34"/>
    </row>
    <row r="184" customFormat="false" ht="12.75" hidden="false" customHeight="false" outlineLevel="0" collapsed="false">
      <c r="B184" s="94" t="n">
        <v>852</v>
      </c>
      <c r="C184" s="135" t="n">
        <v>85202</v>
      </c>
      <c r="D184" s="142" t="n">
        <v>4110</v>
      </c>
      <c r="E184" s="114" t="s">
        <v>57</v>
      </c>
      <c r="F184" s="115"/>
      <c r="G184" s="116" t="n">
        <v>12903</v>
      </c>
      <c r="H184" s="27" t="n">
        <f aca="false">SUM(I184:L184)</f>
        <v>12903.34</v>
      </c>
      <c r="I184" s="33" t="n">
        <v>12903.34</v>
      </c>
      <c r="J184" s="34"/>
      <c r="K184" s="34"/>
      <c r="L184" s="34"/>
    </row>
    <row r="185" customFormat="false" ht="12.75" hidden="false" customHeight="false" outlineLevel="0" collapsed="false">
      <c r="B185" s="94" t="n">
        <v>852</v>
      </c>
      <c r="C185" s="135" t="n">
        <v>85202</v>
      </c>
      <c r="D185" s="142" t="n">
        <v>4120</v>
      </c>
      <c r="E185" s="114" t="s">
        <v>58</v>
      </c>
      <c r="F185" s="115"/>
      <c r="G185" s="116" t="n">
        <v>2475</v>
      </c>
      <c r="H185" s="27" t="n">
        <f aca="false">SUM(I185:L185)</f>
        <v>2475.06</v>
      </c>
      <c r="I185" s="33" t="n">
        <v>2475.06</v>
      </c>
      <c r="J185" s="34"/>
      <c r="K185" s="34"/>
      <c r="L185" s="34"/>
    </row>
    <row r="186" customFormat="false" ht="12.75" hidden="false" customHeight="false" outlineLevel="0" collapsed="false">
      <c r="B186" s="94" t="n">
        <v>852</v>
      </c>
      <c r="C186" s="135" t="n">
        <v>85202</v>
      </c>
      <c r="D186" s="142" t="n">
        <v>4440</v>
      </c>
      <c r="E186" s="114" t="s">
        <v>92</v>
      </c>
      <c r="F186" s="115"/>
      <c r="G186" s="116" t="n">
        <f aca="false">SUM(G187:G189)</f>
        <v>0</v>
      </c>
      <c r="H186" s="27" t="n">
        <f aca="false">SUM(I186:L186)</f>
        <v>0</v>
      </c>
      <c r="I186" s="33" t="n">
        <f aca="false">SUM(I187:I189)</f>
        <v>0</v>
      </c>
      <c r="J186" s="34" t="n">
        <f aca="false">SUM(J187:J189)</f>
        <v>0</v>
      </c>
      <c r="K186" s="34" t="n">
        <f aca="false">SUM(K187:K189)</f>
        <v>0</v>
      </c>
      <c r="L186" s="34" t="n">
        <f aca="false">SUM(L187:L189)</f>
        <v>0</v>
      </c>
    </row>
    <row r="187" s="76" customFormat="true" ht="11.25" hidden="false" customHeight="false" outlineLevel="0" collapsed="false">
      <c r="B187" s="77" t="s">
        <v>41</v>
      </c>
      <c r="C187" s="77"/>
      <c r="D187" s="77"/>
      <c r="E187" s="78" t="s">
        <v>59</v>
      </c>
      <c r="F187" s="79"/>
      <c r="G187" s="80"/>
      <c r="H187" s="81" t="n">
        <f aca="false">SUM(I187:L187)</f>
        <v>0</v>
      </c>
      <c r="I187" s="82"/>
      <c r="J187" s="83"/>
      <c r="K187" s="83"/>
      <c r="L187" s="83"/>
    </row>
    <row r="188" s="76" customFormat="true" ht="11.25" hidden="false" customHeight="false" outlineLevel="0" collapsed="false">
      <c r="B188" s="84"/>
      <c r="C188" s="85"/>
      <c r="D188" s="86"/>
      <c r="E188" s="87" t="s">
        <v>60</v>
      </c>
      <c r="F188" s="88"/>
      <c r="G188" s="89"/>
      <c r="H188" s="90" t="n">
        <f aca="false">SUM(I188:L188)</f>
        <v>0</v>
      </c>
      <c r="I188" s="91"/>
      <c r="J188" s="92"/>
      <c r="K188" s="92"/>
      <c r="L188" s="92"/>
    </row>
    <row r="189" s="76" customFormat="true" ht="11.25" hidden="false" customHeight="false" outlineLevel="0" collapsed="false">
      <c r="B189" s="84"/>
      <c r="C189" s="85"/>
      <c r="D189" s="86"/>
      <c r="E189" s="87"/>
      <c r="F189" s="88"/>
      <c r="G189" s="89"/>
      <c r="H189" s="90" t="n">
        <f aca="false">SUM(I189:L189)</f>
        <v>0</v>
      </c>
      <c r="I189" s="91"/>
      <c r="J189" s="92"/>
      <c r="K189" s="92"/>
      <c r="L189" s="92"/>
    </row>
    <row r="190" customFormat="false" ht="12.75" hidden="false" customHeight="false" outlineLevel="0" collapsed="false">
      <c r="B190" s="94" t="n">
        <v>852</v>
      </c>
      <c r="C190" s="135" t="n">
        <v>85202</v>
      </c>
      <c r="D190" s="135" t="n">
        <v>4210</v>
      </c>
      <c r="E190" s="101" t="s">
        <v>61</v>
      </c>
      <c r="F190" s="102"/>
      <c r="G190" s="103" t="n">
        <f aca="false">SUM(G191:G192)</f>
        <v>13695</v>
      </c>
      <c r="H190" s="45" t="n">
        <v>13695</v>
      </c>
      <c r="I190" s="30" t="n">
        <v>0</v>
      </c>
      <c r="J190" s="28" t="n">
        <f aca="false">SUM(J191:J192)</f>
        <v>13695.23</v>
      </c>
      <c r="K190" s="28" t="n">
        <f aca="false">SUM(K191:K194)</f>
        <v>0</v>
      </c>
      <c r="L190" s="28" t="n">
        <f aca="false">SUM(L191:L194)</f>
        <v>0</v>
      </c>
    </row>
    <row r="191" s="76" customFormat="true" ht="11.25" hidden="false" customHeight="false" outlineLevel="0" collapsed="false">
      <c r="B191" s="84"/>
      <c r="C191" s="85"/>
      <c r="D191" s="86"/>
      <c r="E191" s="87" t="s">
        <v>145</v>
      </c>
      <c r="F191" s="88"/>
      <c r="G191" s="89" t="n">
        <v>13695</v>
      </c>
      <c r="H191" s="90" t="n">
        <f aca="false">SUM(I191:L191)</f>
        <v>13695.23</v>
      </c>
      <c r="I191" s="91"/>
      <c r="J191" s="92" t="n">
        <v>13695.23</v>
      </c>
      <c r="K191" s="92"/>
      <c r="L191" s="92"/>
    </row>
    <row r="192" s="76" customFormat="true" ht="11.25" hidden="false" customHeight="false" outlineLevel="0" collapsed="false">
      <c r="B192" s="84"/>
      <c r="C192" s="85"/>
      <c r="D192" s="86"/>
      <c r="E192" s="87" t="s">
        <v>63</v>
      </c>
      <c r="F192" s="88"/>
      <c r="G192" s="89"/>
      <c r="H192" s="90" t="n">
        <f aca="false">SUM(I192:L192)</f>
        <v>0</v>
      </c>
      <c r="I192" s="91"/>
      <c r="J192" s="92"/>
      <c r="K192" s="92"/>
      <c r="L192" s="92"/>
    </row>
    <row r="193" s="76" customFormat="true" ht="12.75" hidden="false" customHeight="false" outlineLevel="0" collapsed="false">
      <c r="B193" s="94" t="n">
        <v>852</v>
      </c>
      <c r="C193" s="135" t="n">
        <v>85202</v>
      </c>
      <c r="D193" s="142" t="n">
        <v>4220</v>
      </c>
      <c r="E193" s="114" t="s">
        <v>146</v>
      </c>
      <c r="F193" s="115"/>
      <c r="G193" s="116" t="n">
        <v>2097</v>
      </c>
      <c r="H193" s="27" t="n">
        <f aca="false">SUM(I193:L193)</f>
        <v>2096.57</v>
      </c>
      <c r="I193" s="33"/>
      <c r="J193" s="34" t="n">
        <v>2096.57</v>
      </c>
      <c r="K193" s="34"/>
      <c r="L193" s="34"/>
    </row>
    <row r="194" s="76" customFormat="true" ht="12.75" hidden="false" customHeight="false" outlineLevel="0" collapsed="false">
      <c r="B194" s="94" t="n">
        <v>852</v>
      </c>
      <c r="C194" s="135" t="n">
        <v>85202</v>
      </c>
      <c r="D194" s="142" t="n">
        <v>4260</v>
      </c>
      <c r="E194" s="114" t="s">
        <v>101</v>
      </c>
      <c r="F194" s="115"/>
      <c r="G194" s="116" t="n">
        <v>14893</v>
      </c>
      <c r="H194" s="27" t="n">
        <f aca="false">SUM(I194:L194)</f>
        <v>14892.86</v>
      </c>
      <c r="I194" s="33" t="n">
        <v>0</v>
      </c>
      <c r="J194" s="34" t="n">
        <v>14892.86</v>
      </c>
      <c r="K194" s="34" t="n">
        <f aca="false">SUM(K195:K197)</f>
        <v>0</v>
      </c>
      <c r="L194" s="34" t="n">
        <f aca="false">SUM(L195:L197)</f>
        <v>0</v>
      </c>
    </row>
    <row r="195" s="76" customFormat="true" ht="12.75" hidden="false" customHeight="false" outlineLevel="0" collapsed="false">
      <c r="B195" s="94" t="n">
        <v>852</v>
      </c>
      <c r="C195" s="135" t="n">
        <v>85202</v>
      </c>
      <c r="D195" s="142" t="n">
        <v>4270</v>
      </c>
      <c r="E195" s="114" t="s">
        <v>147</v>
      </c>
      <c r="F195" s="115"/>
      <c r="G195" s="116" t="n">
        <v>253</v>
      </c>
      <c r="H195" s="27" t="n">
        <f aca="false">SUM(I195:L195)</f>
        <v>252.52</v>
      </c>
      <c r="I195" s="33"/>
      <c r="J195" s="34" t="n">
        <v>252.52</v>
      </c>
      <c r="K195" s="34"/>
      <c r="L195" s="34"/>
    </row>
    <row r="196" s="76" customFormat="true" ht="12.75" hidden="false" customHeight="false" outlineLevel="0" collapsed="false">
      <c r="B196" s="94" t="n">
        <v>852</v>
      </c>
      <c r="C196" s="135" t="n">
        <v>85202</v>
      </c>
      <c r="D196" s="142" t="n">
        <v>4300</v>
      </c>
      <c r="E196" s="114" t="s">
        <v>78</v>
      </c>
      <c r="F196" s="102"/>
      <c r="G196" s="146" t="n">
        <v>1300</v>
      </c>
      <c r="H196" s="45" t="n">
        <f aca="false">SUM(I196:L196)</f>
        <v>1300.36</v>
      </c>
      <c r="I196" s="30" t="n">
        <v>0</v>
      </c>
      <c r="J196" s="28" t="n">
        <v>1300.36</v>
      </c>
      <c r="K196" s="28" t="n">
        <f aca="false">SUM(K197:K199)</f>
        <v>0</v>
      </c>
      <c r="L196" s="28" t="n">
        <f aca="false">SUM(L197:L199)</f>
        <v>0</v>
      </c>
    </row>
    <row r="197" s="76" customFormat="true" ht="13.5" hidden="false" customHeight="false" outlineLevel="0" collapsed="false">
      <c r="B197" s="94" t="n">
        <v>852</v>
      </c>
      <c r="C197" s="135" t="n">
        <v>85202</v>
      </c>
      <c r="D197" s="142" t="n">
        <v>4580</v>
      </c>
      <c r="E197" s="114" t="s">
        <v>148</v>
      </c>
      <c r="F197" s="108"/>
      <c r="G197" s="109" t="n">
        <v>40</v>
      </c>
      <c r="H197" s="110" t="n">
        <f aca="false">SUM(I197:L197)</f>
        <v>39.55</v>
      </c>
      <c r="I197" s="111"/>
      <c r="J197" s="112" t="n">
        <v>39.55</v>
      </c>
      <c r="K197" s="112"/>
      <c r="L197" s="112"/>
    </row>
    <row r="198" s="59" customFormat="true" ht="16.5" hidden="false" customHeight="false" outlineLevel="0" collapsed="false">
      <c r="B198" s="60" t="s">
        <v>149</v>
      </c>
      <c r="C198" s="60"/>
      <c r="D198" s="60"/>
      <c r="E198" s="60"/>
      <c r="F198" s="60"/>
      <c r="G198" s="60"/>
      <c r="H198" s="60"/>
      <c r="I198" s="60"/>
      <c r="J198" s="60"/>
      <c r="K198" s="60"/>
      <c r="L198" s="60"/>
    </row>
    <row r="199" s="61" customFormat="true" ht="12.75" hidden="false" customHeight="false" outlineLevel="0" collapsed="false">
      <c r="B199" s="62" t="s">
        <v>26</v>
      </c>
      <c r="C199" s="62"/>
      <c r="D199" s="62"/>
      <c r="E199" s="62"/>
      <c r="F199" s="63"/>
      <c r="G199" s="64" t="n">
        <f aca="false">G200+G202+G203+G204+G205+G206+G207+G208+G209+G210+G211</f>
        <v>62172</v>
      </c>
      <c r="H199" s="64" t="n">
        <f aca="false">H200+H202+H203+H204+H205+H206+H207+H208+H209+H210+H211</f>
        <v>61423.98</v>
      </c>
      <c r="I199" s="64" t="n">
        <f aca="false">I200+I202+I203+I204+I205+I206+I207+I208+I209+I210+I211</f>
        <v>18067.22</v>
      </c>
      <c r="J199" s="64" t="n">
        <f aca="false">J200+J202+J203+J204+J205+J206+J207+J208+J209+J210+J211</f>
        <v>43356.76</v>
      </c>
      <c r="K199" s="67" t="n">
        <f aca="false">K200</f>
        <v>0</v>
      </c>
      <c r="L199" s="67" t="n">
        <f aca="false">L200</f>
        <v>0</v>
      </c>
    </row>
    <row r="200" customFormat="false" ht="12.75" hidden="false" customHeight="false" outlineLevel="0" collapsed="false">
      <c r="B200" s="94" t="n">
        <v>853</v>
      </c>
      <c r="C200" s="135" t="n">
        <v>85395</v>
      </c>
      <c r="D200" s="135" t="n">
        <v>4010</v>
      </c>
      <c r="E200" s="101" t="s">
        <v>150</v>
      </c>
      <c r="F200" s="102"/>
      <c r="G200" s="103" t="n">
        <v>9951</v>
      </c>
      <c r="H200" s="45" t="n">
        <v>9870</v>
      </c>
      <c r="I200" s="30" t="n">
        <v>9870</v>
      </c>
      <c r="J200" s="28" t="n">
        <f aca="false">SUM(J201:J204)</f>
        <v>0</v>
      </c>
      <c r="K200" s="28" t="n">
        <f aca="false">SUM(K201:K204)</f>
        <v>0</v>
      </c>
      <c r="L200" s="28" t="n">
        <f aca="false">SUM(L201:L204)</f>
        <v>0</v>
      </c>
    </row>
    <row r="201" s="76" customFormat="true" ht="11.25" hidden="false" customHeight="false" outlineLevel="0" collapsed="false">
      <c r="B201" s="77" t="s">
        <v>41</v>
      </c>
      <c r="C201" s="77"/>
      <c r="D201" s="77"/>
      <c r="E201" s="78"/>
      <c r="F201" s="79"/>
      <c r="G201" s="80"/>
      <c r="H201" s="81" t="n">
        <f aca="false">SUM(I201:L201)</f>
        <v>0</v>
      </c>
      <c r="I201" s="82"/>
      <c r="J201" s="83"/>
      <c r="K201" s="83"/>
      <c r="L201" s="83"/>
    </row>
    <row r="202" s="76" customFormat="true" ht="12.75" hidden="false" customHeight="false" outlineLevel="0" collapsed="false">
      <c r="B202" s="94" t="n">
        <v>853</v>
      </c>
      <c r="C202" s="135" t="n">
        <v>85395</v>
      </c>
      <c r="D202" s="135" t="n">
        <v>4110</v>
      </c>
      <c r="E202" s="136" t="s">
        <v>135</v>
      </c>
      <c r="F202" s="126"/>
      <c r="G202" s="127" t="n">
        <v>2270</v>
      </c>
      <c r="H202" s="137" t="n">
        <f aca="false">SUM(I202:L202)</f>
        <v>2269.15</v>
      </c>
      <c r="I202" s="138" t="n">
        <v>2269.15</v>
      </c>
      <c r="J202" s="129"/>
      <c r="K202" s="129"/>
      <c r="L202" s="129"/>
    </row>
    <row r="203" s="76" customFormat="true" ht="12.75" hidden="false" customHeight="false" outlineLevel="0" collapsed="false">
      <c r="B203" s="94" t="n">
        <v>852</v>
      </c>
      <c r="C203" s="135" t="n">
        <v>85395</v>
      </c>
      <c r="D203" s="135" t="n">
        <v>4120</v>
      </c>
      <c r="E203" s="78" t="s">
        <v>136</v>
      </c>
      <c r="F203" s="79"/>
      <c r="G203" s="80" t="n">
        <v>456</v>
      </c>
      <c r="H203" s="81" t="n">
        <f aca="false">SUM(I203:L203)</f>
        <v>274.07</v>
      </c>
      <c r="I203" s="82" t="n">
        <v>274.07</v>
      </c>
      <c r="J203" s="83"/>
      <c r="K203" s="83"/>
      <c r="L203" s="83"/>
    </row>
    <row r="204" s="76" customFormat="true" ht="13.5" hidden="false" customHeight="false" outlineLevel="0" collapsed="false">
      <c r="B204" s="163" t="n">
        <v>853</v>
      </c>
      <c r="C204" s="142" t="n">
        <v>85395</v>
      </c>
      <c r="D204" s="135" t="n">
        <v>4170</v>
      </c>
      <c r="E204" s="136" t="s">
        <v>151</v>
      </c>
      <c r="F204" s="126"/>
      <c r="G204" s="127" t="n">
        <v>5654</v>
      </c>
      <c r="H204" s="137" t="n">
        <v>5654</v>
      </c>
      <c r="I204" s="138" t="n">
        <v>5654</v>
      </c>
      <c r="J204" s="129"/>
      <c r="K204" s="129"/>
      <c r="L204" s="129"/>
    </row>
    <row r="205" s="59" customFormat="true" ht="16.5" hidden="false" customHeight="false" outlineLevel="0" collapsed="false">
      <c r="B205" s="164" t="n">
        <v>853</v>
      </c>
      <c r="C205" s="165" t="n">
        <v>85395</v>
      </c>
      <c r="D205" s="164" t="n">
        <v>4210</v>
      </c>
      <c r="E205" s="101" t="s">
        <v>61</v>
      </c>
      <c r="F205" s="102"/>
      <c r="G205" s="103" t="n">
        <v>1136</v>
      </c>
      <c r="H205" s="45" t="n">
        <v>1104.94</v>
      </c>
      <c r="I205" s="30" t="n">
        <f aca="false">SUM(I206:I206)</f>
        <v>0</v>
      </c>
      <c r="J205" s="28" t="n">
        <v>1104.94</v>
      </c>
      <c r="K205" s="28" t="n">
        <f aca="false">SUM(K206:K206)</f>
        <v>0</v>
      </c>
      <c r="L205" s="28" t="n">
        <f aca="false">SUM(L206:L206)</f>
        <v>0</v>
      </c>
    </row>
    <row r="206" s="61" customFormat="true" ht="12.75" hidden="false" customHeight="false" outlineLevel="0" collapsed="false">
      <c r="B206" s="94" t="n">
        <v>853</v>
      </c>
      <c r="C206" s="135" t="n">
        <v>85395</v>
      </c>
      <c r="D206" s="135" t="n">
        <v>4260</v>
      </c>
      <c r="E206" s="101" t="s">
        <v>101</v>
      </c>
      <c r="F206" s="102"/>
      <c r="G206" s="103" t="n">
        <v>239</v>
      </c>
      <c r="H206" s="45" t="n">
        <v>238.16</v>
      </c>
      <c r="I206" s="30" t="n">
        <f aca="false">SUM(I207:I211)</f>
        <v>0</v>
      </c>
      <c r="J206" s="28" t="n">
        <v>238.16</v>
      </c>
      <c r="K206" s="28" t="n">
        <f aca="false">SUM(K207:K211)</f>
        <v>0</v>
      </c>
      <c r="L206" s="28" t="n">
        <f aca="false">SUM(L207:L211)</f>
        <v>0</v>
      </c>
    </row>
    <row r="207" customFormat="false" ht="12.75" hidden="false" customHeight="false" outlineLevel="0" collapsed="false">
      <c r="B207" s="94" t="n">
        <v>853</v>
      </c>
      <c r="C207" s="135" t="n">
        <v>85395</v>
      </c>
      <c r="D207" s="135" t="n">
        <v>4300</v>
      </c>
      <c r="E207" s="78" t="s">
        <v>152</v>
      </c>
      <c r="F207" s="79"/>
      <c r="G207" s="166" t="n">
        <v>2744</v>
      </c>
      <c r="H207" s="81" t="n">
        <f aca="false">SUM(I207:L207)</f>
        <v>2649.69</v>
      </c>
      <c r="I207" s="82"/>
      <c r="J207" s="83" t="n">
        <v>2649.69</v>
      </c>
      <c r="K207" s="83"/>
      <c r="L207" s="83"/>
    </row>
    <row r="208" s="76" customFormat="true" ht="12.75" hidden="false" customHeight="false" outlineLevel="0" collapsed="false">
      <c r="B208" s="94" t="n">
        <v>853</v>
      </c>
      <c r="C208" s="135" t="n">
        <v>85395</v>
      </c>
      <c r="D208" s="135" t="n">
        <v>4410</v>
      </c>
      <c r="E208" s="78" t="s">
        <v>153</v>
      </c>
      <c r="F208" s="79"/>
      <c r="G208" s="80" t="n">
        <v>191</v>
      </c>
      <c r="H208" s="81" t="n">
        <v>190.77</v>
      </c>
      <c r="I208" s="82"/>
      <c r="J208" s="83" t="n">
        <v>190.77</v>
      </c>
      <c r="K208" s="83"/>
      <c r="L208" s="83"/>
    </row>
    <row r="209" s="76" customFormat="true" ht="12.75" hidden="false" customHeight="false" outlineLevel="0" collapsed="false">
      <c r="B209" s="94" t="n">
        <v>853</v>
      </c>
      <c r="C209" s="135" t="n">
        <v>85395</v>
      </c>
      <c r="D209" s="135" t="n">
        <v>4440</v>
      </c>
      <c r="E209" s="78" t="s">
        <v>154</v>
      </c>
      <c r="F209" s="79"/>
      <c r="G209" s="80" t="n">
        <v>483</v>
      </c>
      <c r="H209" s="81" t="n">
        <v>483</v>
      </c>
      <c r="I209" s="82"/>
      <c r="J209" s="83" t="n">
        <v>483</v>
      </c>
      <c r="K209" s="83"/>
      <c r="L209" s="83"/>
    </row>
    <row r="210" s="76" customFormat="true" ht="12.75" hidden="false" customHeight="false" outlineLevel="0" collapsed="false">
      <c r="B210" s="94" t="n">
        <v>853</v>
      </c>
      <c r="C210" s="135" t="n">
        <v>85395</v>
      </c>
      <c r="D210" s="135" t="n">
        <v>6050</v>
      </c>
      <c r="E210" s="101" t="s">
        <v>155</v>
      </c>
      <c r="F210" s="126"/>
      <c r="G210" s="127" t="n">
        <v>23148</v>
      </c>
      <c r="H210" s="137" t="n">
        <v>23147.39</v>
      </c>
      <c r="I210" s="138"/>
      <c r="J210" s="129" t="n">
        <v>23147.39</v>
      </c>
      <c r="K210" s="129"/>
      <c r="L210" s="129"/>
    </row>
    <row r="211" s="76" customFormat="true" ht="13.5" hidden="false" customHeight="false" outlineLevel="0" collapsed="false">
      <c r="B211" s="94" t="n">
        <v>853</v>
      </c>
      <c r="C211" s="135" t="n">
        <v>85395</v>
      </c>
      <c r="D211" s="135" t="n">
        <v>6060</v>
      </c>
      <c r="E211" s="107" t="s">
        <v>156</v>
      </c>
      <c r="F211" s="108"/>
      <c r="G211" s="167" t="n">
        <v>15900</v>
      </c>
      <c r="H211" s="110" t="n">
        <v>15542.81</v>
      </c>
      <c r="I211" s="168"/>
      <c r="J211" s="112" t="n">
        <v>15542.81</v>
      </c>
      <c r="K211" s="112"/>
      <c r="L211" s="112"/>
    </row>
    <row r="212" s="76" customFormat="true" ht="16.5" hidden="false" customHeight="false" outlineLevel="0" collapsed="false">
      <c r="B212" s="60" t="str">
        <f aca="false">C16</f>
        <v>Doradztwo metodyczne dla ośrodkówpomocy społecznej i pracowników socjalnych</v>
      </c>
      <c r="C212" s="60"/>
      <c r="D212" s="60"/>
      <c r="E212" s="60"/>
      <c r="F212" s="60"/>
      <c r="G212" s="60"/>
      <c r="H212" s="60"/>
      <c r="I212" s="60"/>
      <c r="J212" s="60"/>
      <c r="K212" s="60"/>
      <c r="L212" s="60"/>
    </row>
    <row r="213" s="59" customFormat="true" ht="15.75" hidden="false" customHeight="false" outlineLevel="0" collapsed="false">
      <c r="B213" s="62" t="s">
        <v>26</v>
      </c>
      <c r="C213" s="62"/>
      <c r="D213" s="62"/>
      <c r="E213" s="62"/>
      <c r="F213" s="63"/>
      <c r="G213" s="64" t="n">
        <f aca="false">G214+G217</f>
        <v>0</v>
      </c>
      <c r="H213" s="65" t="n">
        <f aca="false">SUM(I213:L213)</f>
        <v>0</v>
      </c>
      <c r="I213" s="66" t="n">
        <f aca="false">I214+I217</f>
        <v>0</v>
      </c>
      <c r="J213" s="67" t="n">
        <f aca="false">J214+J217</f>
        <v>0</v>
      </c>
      <c r="K213" s="67" t="n">
        <f aca="false">K214+K217</f>
        <v>0</v>
      </c>
      <c r="L213" s="67" t="n">
        <f aca="false">L214+L217</f>
        <v>0</v>
      </c>
    </row>
    <row r="214" s="61" customFormat="true" ht="12.75" hidden="false" customHeight="false" outlineLevel="0" collapsed="false">
      <c r="B214" s="163" t="n">
        <v>853</v>
      </c>
      <c r="C214" s="135"/>
      <c r="D214" s="135" t="n">
        <v>3030</v>
      </c>
      <c r="E214" s="101" t="s">
        <v>47</v>
      </c>
      <c r="F214" s="102"/>
      <c r="G214" s="103" t="n">
        <f aca="false">SUM(G215:G216)</f>
        <v>0</v>
      </c>
      <c r="H214" s="45" t="n">
        <f aca="false">SUM(I214:L214)</f>
        <v>0</v>
      </c>
      <c r="I214" s="30" t="n">
        <f aca="false">SUM(I215:I216)</f>
        <v>0</v>
      </c>
      <c r="J214" s="28" t="n">
        <f aca="false">SUM(J215:J216)</f>
        <v>0</v>
      </c>
      <c r="K214" s="28" t="n">
        <f aca="false">SUM(K215:K216)</f>
        <v>0</v>
      </c>
      <c r="L214" s="28" t="n">
        <f aca="false">SUM(L215:L216)</f>
        <v>0</v>
      </c>
    </row>
    <row r="215" customFormat="false" ht="12.75" hidden="false" customHeight="false" outlineLevel="0" collapsed="false">
      <c r="B215" s="169" t="s">
        <v>41</v>
      </c>
      <c r="C215" s="169"/>
      <c r="D215" s="169"/>
      <c r="E215" s="78" t="s">
        <v>157</v>
      </c>
      <c r="F215" s="79"/>
      <c r="G215" s="80"/>
      <c r="H215" s="81" t="n">
        <f aca="false">SUM(I215:L215)</f>
        <v>0</v>
      </c>
      <c r="I215" s="82"/>
      <c r="J215" s="83"/>
      <c r="K215" s="83"/>
      <c r="L215" s="83"/>
    </row>
    <row r="216" s="76" customFormat="true" ht="11.25" hidden="false" customHeight="false" outlineLevel="0" collapsed="false">
      <c r="B216" s="170"/>
      <c r="C216" s="171"/>
      <c r="D216" s="172"/>
      <c r="E216" s="107"/>
      <c r="F216" s="108"/>
      <c r="G216" s="109"/>
      <c r="H216" s="110" t="n">
        <f aca="false">SUM(I216:L216)</f>
        <v>0</v>
      </c>
      <c r="I216" s="111"/>
      <c r="J216" s="112"/>
      <c r="K216" s="112"/>
      <c r="L216" s="112"/>
    </row>
    <row r="217" s="76" customFormat="true" ht="12.75" hidden="false" customHeight="false" outlineLevel="0" collapsed="false">
      <c r="B217" s="163" t="n">
        <v>853</v>
      </c>
      <c r="C217" s="135"/>
      <c r="D217" s="135" t="n">
        <v>4210</v>
      </c>
      <c r="E217" s="101" t="s">
        <v>61</v>
      </c>
      <c r="F217" s="102"/>
      <c r="G217" s="103" t="n">
        <f aca="false">SUM(G218:G219)</f>
        <v>0</v>
      </c>
      <c r="H217" s="45" t="n">
        <f aca="false">SUM(I217:L217)</f>
        <v>0</v>
      </c>
      <c r="I217" s="30" t="n">
        <f aca="false">SUM(I218:I219)</f>
        <v>0</v>
      </c>
      <c r="J217" s="28" t="n">
        <f aca="false">SUM(J218:J219)</f>
        <v>0</v>
      </c>
      <c r="K217" s="28" t="n">
        <f aca="false">SUM(K218:K219)</f>
        <v>0</v>
      </c>
      <c r="L217" s="28" t="n">
        <f aca="false">SUM(L218:L219)</f>
        <v>0</v>
      </c>
    </row>
    <row r="218" customFormat="false" ht="12.75" hidden="false" customHeight="false" outlineLevel="0" collapsed="false">
      <c r="B218" s="84"/>
      <c r="C218" s="85"/>
      <c r="D218" s="86"/>
      <c r="E218" s="87" t="s">
        <v>158</v>
      </c>
      <c r="F218" s="88"/>
      <c r="G218" s="89"/>
      <c r="H218" s="90" t="n">
        <f aca="false">SUM(I218:L218)</f>
        <v>0</v>
      </c>
      <c r="I218" s="91"/>
      <c r="J218" s="92"/>
      <c r="K218" s="92"/>
      <c r="L218" s="92"/>
    </row>
    <row r="219" s="76" customFormat="true" ht="12" hidden="false" customHeight="false" outlineLevel="0" collapsed="false">
      <c r="B219" s="104"/>
      <c r="C219" s="105"/>
      <c r="D219" s="106"/>
      <c r="E219" s="107"/>
      <c r="F219" s="108"/>
      <c r="G219" s="109"/>
      <c r="H219" s="110" t="n">
        <f aca="false">SUM(I219:L219)</f>
        <v>0</v>
      </c>
      <c r="I219" s="111"/>
      <c r="J219" s="112"/>
      <c r="K219" s="112"/>
      <c r="L219" s="112"/>
    </row>
    <row r="220" s="76" customFormat="true" ht="16.5" hidden="false" customHeight="false" outlineLevel="0" collapsed="false">
      <c r="B220" s="60" t="str">
        <f aca="false">C17</f>
        <v>Realizacja powiatowego programu działań na rzecz osób niepełnosprawnych</v>
      </c>
      <c r="C220" s="60"/>
      <c r="D220" s="60"/>
      <c r="E220" s="60"/>
      <c r="F220" s="60"/>
      <c r="G220" s="60"/>
      <c r="H220" s="60"/>
      <c r="I220" s="60"/>
      <c r="J220" s="60"/>
      <c r="K220" s="60"/>
      <c r="L220" s="60"/>
    </row>
    <row r="221" s="59" customFormat="true" ht="15.75" hidden="false" customHeight="false" outlineLevel="0" collapsed="false">
      <c r="B221" s="62" t="s">
        <v>26</v>
      </c>
      <c r="C221" s="62"/>
      <c r="D221" s="62"/>
      <c r="E221" s="62"/>
      <c r="F221" s="63"/>
      <c r="G221" s="64" t="n">
        <f aca="false">G222+G225</f>
        <v>0</v>
      </c>
      <c r="H221" s="65" t="n">
        <f aca="false">SUM(I221:L221)</f>
        <v>0</v>
      </c>
      <c r="I221" s="66" t="n">
        <f aca="false">I222+I225</f>
        <v>0</v>
      </c>
      <c r="J221" s="67" t="n">
        <f aca="false">J222+J225</f>
        <v>0</v>
      </c>
      <c r="K221" s="67" t="n">
        <f aca="false">K222+K225</f>
        <v>0</v>
      </c>
      <c r="L221" s="67" t="n">
        <f aca="false">L222+L225</f>
        <v>0</v>
      </c>
    </row>
    <row r="222" s="61" customFormat="true" ht="12.75" hidden="false" customHeight="false" outlineLevel="0" collapsed="false">
      <c r="B222" s="163" t="n">
        <v>853</v>
      </c>
      <c r="C222" s="135"/>
      <c r="D222" s="135" t="n">
        <v>3030</v>
      </c>
      <c r="E222" s="101" t="s">
        <v>47</v>
      </c>
      <c r="F222" s="102"/>
      <c r="G222" s="103" t="n">
        <f aca="false">SUM(G223:G224)</f>
        <v>0</v>
      </c>
      <c r="H222" s="45" t="n">
        <f aca="false">SUM(I222:L222)</f>
        <v>0</v>
      </c>
      <c r="I222" s="30" t="n">
        <f aca="false">SUM(I223:I224)</f>
        <v>0</v>
      </c>
      <c r="J222" s="28" t="n">
        <f aca="false">SUM(J223:J224)</f>
        <v>0</v>
      </c>
      <c r="K222" s="28" t="n">
        <f aca="false">SUM(K223:K224)</f>
        <v>0</v>
      </c>
      <c r="L222" s="28" t="n">
        <f aca="false">SUM(L223:L224)</f>
        <v>0</v>
      </c>
    </row>
    <row r="223" customFormat="false" ht="12.75" hidden="false" customHeight="false" outlineLevel="0" collapsed="false">
      <c r="B223" s="169" t="s">
        <v>41</v>
      </c>
      <c r="C223" s="169"/>
      <c r="D223" s="169"/>
      <c r="E223" s="78"/>
      <c r="F223" s="79"/>
      <c r="G223" s="80"/>
      <c r="H223" s="81" t="n">
        <f aca="false">SUM(I223:L223)</f>
        <v>0</v>
      </c>
      <c r="I223" s="82"/>
      <c r="J223" s="83"/>
      <c r="K223" s="83"/>
      <c r="L223" s="83"/>
    </row>
    <row r="224" s="76" customFormat="true" ht="11.25" hidden="false" customHeight="false" outlineLevel="0" collapsed="false">
      <c r="B224" s="170"/>
      <c r="C224" s="171"/>
      <c r="D224" s="172"/>
      <c r="E224" s="107"/>
      <c r="F224" s="108"/>
      <c r="G224" s="109"/>
      <c r="H224" s="110" t="n">
        <f aca="false">SUM(I224:L224)</f>
        <v>0</v>
      </c>
      <c r="I224" s="111"/>
      <c r="J224" s="112"/>
      <c r="K224" s="112"/>
      <c r="L224" s="112"/>
    </row>
    <row r="225" s="76" customFormat="true" ht="12.75" hidden="false" customHeight="false" outlineLevel="0" collapsed="false">
      <c r="B225" s="163" t="n">
        <v>853</v>
      </c>
      <c r="C225" s="135"/>
      <c r="D225" s="135" t="n">
        <v>4210</v>
      </c>
      <c r="E225" s="101" t="s">
        <v>61</v>
      </c>
      <c r="F225" s="102"/>
      <c r="G225" s="103" t="n">
        <f aca="false">SUM(G226:G227)</f>
        <v>0</v>
      </c>
      <c r="H225" s="45" t="n">
        <f aca="false">SUM(I225:L225)</f>
        <v>0</v>
      </c>
      <c r="I225" s="30" t="n">
        <f aca="false">SUM(I226:I227)</f>
        <v>0</v>
      </c>
      <c r="J225" s="28" t="n">
        <f aca="false">SUM(J226:J227)</f>
        <v>0</v>
      </c>
      <c r="K225" s="28" t="n">
        <f aca="false">SUM(K226:K227)</f>
        <v>0</v>
      </c>
      <c r="L225" s="28" t="n">
        <f aca="false">SUM(L226:L227)</f>
        <v>0</v>
      </c>
    </row>
    <row r="226" customFormat="false" ht="12.75" hidden="false" customHeight="false" outlineLevel="0" collapsed="false">
      <c r="B226" s="84"/>
      <c r="C226" s="85"/>
      <c r="D226" s="86"/>
      <c r="E226" s="87"/>
      <c r="F226" s="88"/>
      <c r="G226" s="89"/>
      <c r="H226" s="90" t="n">
        <f aca="false">SUM(I226:L226)</f>
        <v>0</v>
      </c>
      <c r="I226" s="91"/>
      <c r="J226" s="92"/>
      <c r="K226" s="92"/>
      <c r="L226" s="92"/>
    </row>
    <row r="227" s="76" customFormat="true" ht="12" hidden="false" customHeight="false" outlineLevel="0" collapsed="false">
      <c r="B227" s="104"/>
      <c r="C227" s="105"/>
      <c r="D227" s="106"/>
      <c r="E227" s="107"/>
      <c r="F227" s="108"/>
      <c r="G227" s="109"/>
      <c r="H227" s="110" t="n">
        <f aca="false">SUM(I227:L227)</f>
        <v>0</v>
      </c>
      <c r="I227" s="111"/>
      <c r="J227" s="112"/>
      <c r="K227" s="112"/>
      <c r="L227" s="112"/>
    </row>
    <row r="228" s="76" customFormat="true" ht="16.5" hidden="false" customHeight="false" outlineLevel="0" collapsed="false">
      <c r="B228" s="173" t="s">
        <v>17</v>
      </c>
      <c r="C228" s="173"/>
      <c r="D228" s="173"/>
      <c r="E228" s="173"/>
      <c r="F228" s="173"/>
      <c r="G228" s="173"/>
      <c r="H228" s="173"/>
      <c r="I228" s="173"/>
      <c r="J228" s="173"/>
      <c r="K228" s="173"/>
      <c r="L228" s="173"/>
    </row>
    <row r="229" s="59" customFormat="true" ht="15.75" hidden="false" customHeight="false" outlineLevel="0" collapsed="false">
      <c r="B229" s="62" t="s">
        <v>26</v>
      </c>
      <c r="C229" s="62"/>
      <c r="D229" s="62"/>
      <c r="E229" s="62"/>
      <c r="F229" s="63"/>
      <c r="G229" s="64" t="n">
        <f aca="false">G230</f>
        <v>0</v>
      </c>
      <c r="H229" s="65" t="n">
        <f aca="false">SUM(I229:L229)</f>
        <v>0</v>
      </c>
      <c r="I229" s="66" t="n">
        <f aca="false">I230</f>
        <v>0</v>
      </c>
      <c r="J229" s="67" t="n">
        <f aca="false">J230</f>
        <v>0</v>
      </c>
      <c r="K229" s="67" t="n">
        <f aca="false">K230</f>
        <v>0</v>
      </c>
      <c r="L229" s="67" t="n">
        <f aca="false">L230</f>
        <v>0</v>
      </c>
    </row>
    <row r="230" s="61" customFormat="true" ht="12.75" hidden="false" customHeight="false" outlineLevel="0" collapsed="false">
      <c r="B230" s="94" t="n">
        <v>853</v>
      </c>
      <c r="C230" s="135" t="n">
        <v>85334</v>
      </c>
      <c r="D230" s="135" t="n">
        <v>3060</v>
      </c>
      <c r="E230" s="101" t="s">
        <v>159</v>
      </c>
      <c r="F230" s="102"/>
      <c r="G230" s="103"/>
      <c r="H230" s="45" t="n">
        <f aca="false">SUM(I230:L230)</f>
        <v>0</v>
      </c>
      <c r="I230" s="30" t="n">
        <f aca="false">SUM(I231:I232)</f>
        <v>0</v>
      </c>
      <c r="J230" s="28"/>
      <c r="K230" s="28" t="n">
        <f aca="false">SUM(K231:K232)</f>
        <v>0</v>
      </c>
      <c r="L230" s="28" t="n">
        <f aca="false">SUM(L231:L232)</f>
        <v>0</v>
      </c>
    </row>
    <row r="231" customFormat="false" ht="12.75" hidden="false" customHeight="false" outlineLevel="0" collapsed="false">
      <c r="B231" s="77" t="s">
        <v>41</v>
      </c>
      <c r="C231" s="77"/>
      <c r="D231" s="77"/>
      <c r="E231" s="78"/>
      <c r="F231" s="79"/>
      <c r="G231" s="80"/>
      <c r="H231" s="81" t="n">
        <f aca="false">SUM(I231:L231)</f>
        <v>0</v>
      </c>
      <c r="I231" s="82"/>
      <c r="J231" s="83"/>
      <c r="K231" s="83"/>
      <c r="L231" s="83"/>
    </row>
    <row r="232" s="76" customFormat="true" ht="11.25" hidden="false" customHeight="false" outlineLevel="0" collapsed="false">
      <c r="B232" s="104"/>
      <c r="C232" s="105"/>
      <c r="D232" s="106"/>
      <c r="E232" s="107"/>
      <c r="F232" s="108"/>
      <c r="G232" s="109"/>
      <c r="H232" s="110" t="n">
        <f aca="false">SUM(I232:L232)</f>
        <v>0</v>
      </c>
      <c r="I232" s="111"/>
      <c r="J232" s="112"/>
      <c r="K232" s="112"/>
      <c r="L232" s="112"/>
    </row>
    <row r="233" s="76" customFormat="true" ht="12.75" hidden="false" customHeight="false" outlineLevel="0" collapsed="false">
      <c r="B233" s="2"/>
      <c r="C233" s="3"/>
      <c r="D233" s="3"/>
      <c r="E233" s="4"/>
      <c r="F233" s="5"/>
      <c r="G233" s="5"/>
      <c r="H233" s="6"/>
      <c r="I233" s="6"/>
      <c r="J233" s="6"/>
      <c r="K233" s="6"/>
      <c r="L233" s="6"/>
    </row>
  </sheetData>
  <mergeCells count="85">
    <mergeCell ref="B2:D2"/>
    <mergeCell ref="E2:L2"/>
    <mergeCell ref="B3:D3"/>
    <mergeCell ref="E3:L3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B18:E18"/>
    <mergeCell ref="B20:B21"/>
    <mergeCell ref="C20:F21"/>
    <mergeCell ref="G20:G21"/>
    <mergeCell ref="H20:H21"/>
    <mergeCell ref="I20:L20"/>
    <mergeCell ref="C22:F22"/>
    <mergeCell ref="C24:F24"/>
    <mergeCell ref="C25:F25"/>
    <mergeCell ref="C26:F26"/>
    <mergeCell ref="B27:E27"/>
    <mergeCell ref="B30:B31"/>
    <mergeCell ref="C30:C31"/>
    <mergeCell ref="D30:D31"/>
    <mergeCell ref="E30:E31"/>
    <mergeCell ref="F30:F31"/>
    <mergeCell ref="G30:G31"/>
    <mergeCell ref="H30:H31"/>
    <mergeCell ref="I30:L30"/>
    <mergeCell ref="B32:L32"/>
    <mergeCell ref="B33:E33"/>
    <mergeCell ref="B35:D35"/>
    <mergeCell ref="B38:D38"/>
    <mergeCell ref="B42:D42"/>
    <mergeCell ref="B52:D52"/>
    <mergeCell ref="B65:D65"/>
    <mergeCell ref="B69:D69"/>
    <mergeCell ref="B75:D75"/>
    <mergeCell ref="B85:D85"/>
    <mergeCell ref="B91:D91"/>
    <mergeCell ref="B94:L94"/>
    <mergeCell ref="B95:E95"/>
    <mergeCell ref="B98:D98"/>
    <mergeCell ref="B108:D108"/>
    <mergeCell ref="B118:D118"/>
    <mergeCell ref="B123:L123"/>
    <mergeCell ref="B124:E124"/>
    <mergeCell ref="B126:D126"/>
    <mergeCell ref="B131:D131"/>
    <mergeCell ref="B135:D135"/>
    <mergeCell ref="B139:L139"/>
    <mergeCell ref="B140:E140"/>
    <mergeCell ref="B142:D142"/>
    <mergeCell ref="B153:D153"/>
    <mergeCell ref="B158:L158"/>
    <mergeCell ref="B159:E159"/>
    <mergeCell ref="B161:D161"/>
    <mergeCell ref="B163:L163"/>
    <mergeCell ref="B164:E164"/>
    <mergeCell ref="B173:L173"/>
    <mergeCell ref="B174:E174"/>
    <mergeCell ref="B176:D176"/>
    <mergeCell ref="B187:D187"/>
    <mergeCell ref="B198:L198"/>
    <mergeCell ref="B199:E199"/>
    <mergeCell ref="B201:D201"/>
    <mergeCell ref="B212:L212"/>
    <mergeCell ref="B213:E213"/>
    <mergeCell ref="B215:D215"/>
    <mergeCell ref="B220:L220"/>
    <mergeCell ref="B221:E221"/>
    <mergeCell ref="B223:D223"/>
    <mergeCell ref="B228:L228"/>
    <mergeCell ref="B229:E229"/>
    <mergeCell ref="B231:D231"/>
  </mergeCells>
  <printOptions headings="false" gridLines="false" gridLinesSet="true" horizontalCentered="true" verticalCentered="false"/>
  <pageMargins left="0.39375" right="0.39375" top="0.7875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POWIATOWE CENTRUM POMOCY RODZINIE&amp;RPLAN FINANSOWY - BUDŻET 
2006</oddHeader>
    <oddFooter>&amp;C&amp;P</oddFooter>
  </headerFooter>
  <rowBreaks count="5" manualBreakCount="5">
    <brk id="28" man="true" max="16383" min="0"/>
    <brk id="73" man="true" max="16383" min="0"/>
    <brk id="116" man="true" max="16383" min="0"/>
    <brk id="149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7-03-29T06:10:38Z</cp:lastPrinted>
  <dcterms:modified xsi:type="dcterms:W3CDTF">2007-03-29T06:12:33Z</dcterms:modified>
  <cp:revision>0</cp:revision>
  <dc:subject/>
  <dc:title/>
</cp:coreProperties>
</file>