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6" sheetId="1" state="visible" r:id="rId2"/>
  </sheets>
  <definedNames>
    <definedName function="false" hidden="false" localSheetId="0" name="_xlnm.Print_Titles" vbProcedure="false">'Tabela 6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Wydatki ogółem według kierunków wydatkowania oraz działów i rozdziałów w roku 2006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na obsługe długu publicznego</t>
  </si>
  <si>
    <t xml:space="preserve">Wydatki majątk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Rady powiatów </t>
  </si>
  <si>
    <t xml:space="preserve">Starostwa powiatowe</t>
  </si>
  <si>
    <t xml:space="preserve">Komisje poborowe</t>
  </si>
  <si>
    <t xml:space="preserve">Promocja jednostek samorządu terytorialnego</t>
  </si>
  <si>
    <t xml:space="preserve">Pozostała działalność</t>
  </si>
  <si>
    <t xml:space="preserve">URZĘDY NACZELNYCH  ORGANÓW WŁADZY PAŃSTWOWEJ, KONTROLII  I OCHRONY PRAWA ORAZ SĄDOWNICTWA</t>
  </si>
  <si>
    <t xml:space="preserve">Wybory do rad gmim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Ośrodki rewali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D67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2" width="13.28"/>
    <col collapsed="false" customWidth="true" hidden="false" outlineLevel="0" max="5" min="5" style="3" width="14.41"/>
    <col collapsed="false" customWidth="true" hidden="false" outlineLevel="0" max="6" min="6" style="3" width="14.14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true" hidden="false" outlineLevel="0" max="9" min="9" style="3" width="11.85"/>
    <col collapsed="false" customWidth="true" hidden="false" outlineLevel="0" max="10" min="10" style="3" width="12.99"/>
    <col collapsed="false" customWidth="true" hidden="false" outlineLevel="0" max="11" min="11" style="3" width="12.28"/>
    <col collapsed="false" customWidth="true" hidden="false" outlineLevel="0" max="12" min="12" style="3" width="13.14"/>
    <col collapsed="false" customWidth="true" hidden="false" outlineLevel="0" max="13" min="13" style="4" width="11.85"/>
  </cols>
  <sheetData>
    <row r="1" customFormat="false" ht="14.25" hidden="false" customHeight="false" outlineLevel="0" collapsed="false">
      <c r="L1" s="5"/>
      <c r="M1" s="5"/>
    </row>
    <row r="2" customFormat="false" ht="16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2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/>
      <c r="I3" s="11"/>
      <c r="J3" s="11"/>
      <c r="K3" s="11"/>
      <c r="L3" s="11"/>
      <c r="M3" s="12" t="s">
        <v>8</v>
      </c>
    </row>
    <row r="4" customFormat="false" ht="12.75" hidden="false" customHeight="false" outlineLevel="0" collapsed="false">
      <c r="A4" s="7"/>
      <c r="B4" s="8"/>
      <c r="C4" s="9"/>
      <c r="D4" s="10"/>
      <c r="E4" s="10"/>
      <c r="F4" s="10"/>
      <c r="G4" s="11"/>
      <c r="H4" s="11"/>
      <c r="I4" s="11"/>
      <c r="J4" s="11"/>
      <c r="K4" s="11"/>
      <c r="L4" s="11"/>
      <c r="M4" s="12"/>
    </row>
    <row r="5" customFormat="false" ht="36.75" hidden="false" customHeight="false" outlineLevel="0" collapsed="false">
      <c r="A5" s="7"/>
      <c r="B5" s="8"/>
      <c r="C5" s="9"/>
      <c r="D5" s="10"/>
      <c r="E5" s="10"/>
      <c r="F5" s="10"/>
      <c r="G5" s="13" t="s">
        <v>9</v>
      </c>
      <c r="H5" s="13" t="s">
        <v>10</v>
      </c>
      <c r="I5" s="13" t="s">
        <v>11</v>
      </c>
      <c r="J5" s="14" t="s">
        <v>12</v>
      </c>
      <c r="K5" s="14" t="s">
        <v>13</v>
      </c>
      <c r="L5" s="15" t="s">
        <v>14</v>
      </c>
      <c r="M5" s="12"/>
    </row>
    <row r="6" customFormat="false" ht="12.75" hidden="false" customHeight="false" outlineLevel="0" collapsed="false">
      <c r="A6" s="16" t="s">
        <v>15</v>
      </c>
      <c r="B6" s="17" t="s">
        <v>16</v>
      </c>
      <c r="C6" s="18" t="s">
        <v>17</v>
      </c>
      <c r="D6" s="19" t="s">
        <v>18</v>
      </c>
      <c r="E6" s="19" t="s">
        <v>19</v>
      </c>
      <c r="F6" s="19" t="s">
        <v>20</v>
      </c>
      <c r="G6" s="19" t="s">
        <v>21</v>
      </c>
      <c r="H6" s="19" t="s">
        <v>22</v>
      </c>
      <c r="I6" s="19" t="s">
        <v>23</v>
      </c>
      <c r="J6" s="19" t="s">
        <v>24</v>
      </c>
      <c r="K6" s="19" t="s">
        <v>25</v>
      </c>
      <c r="L6" s="19" t="s">
        <v>26</v>
      </c>
      <c r="M6" s="20" t="s">
        <v>27</v>
      </c>
    </row>
    <row r="7" customFormat="false" ht="31.5" hidden="false" customHeight="false" outlineLevel="0" collapsed="false">
      <c r="A7" s="21" t="s">
        <v>28</v>
      </c>
      <c r="B7" s="22"/>
      <c r="C7" s="23" t="s">
        <v>29</v>
      </c>
      <c r="D7" s="24" t="n">
        <f aca="false">SUM(D8:D8)</f>
        <v>65000</v>
      </c>
      <c r="E7" s="24" t="n">
        <f aca="false">SUM(E8:E8)</f>
        <v>65000</v>
      </c>
      <c r="F7" s="24" t="n">
        <f aca="false">SUM(F8)</f>
        <v>65000</v>
      </c>
      <c r="G7" s="24" t="n">
        <f aca="false">SUM(G8)</f>
        <v>0</v>
      </c>
      <c r="H7" s="24" t="n">
        <f aca="false">SUM(H8)</f>
        <v>0</v>
      </c>
      <c r="I7" s="24" t="n">
        <f aca="false">SUM(I8)</f>
        <v>0</v>
      </c>
      <c r="J7" s="24" t="n">
        <f aca="false">SUM(J8)</f>
        <v>65000</v>
      </c>
      <c r="K7" s="24" t="n">
        <f aca="false">SUM(K8)</f>
        <v>0</v>
      </c>
      <c r="L7" s="24" t="n">
        <f aca="false">SUM(L8)</f>
        <v>0</v>
      </c>
      <c r="M7" s="25" t="n">
        <f aca="false">F7/E7*100</f>
        <v>100</v>
      </c>
    </row>
    <row r="8" customFormat="false" ht="45" hidden="false" customHeight="false" outlineLevel="0" collapsed="false">
      <c r="A8" s="26"/>
      <c r="B8" s="27" t="s">
        <v>30</v>
      </c>
      <c r="C8" s="28" t="s">
        <v>31</v>
      </c>
      <c r="D8" s="29" t="n">
        <v>65000</v>
      </c>
      <c r="E8" s="29" t="n">
        <v>65000</v>
      </c>
      <c r="F8" s="29" t="n">
        <f aca="false">SUM(G8:L8)</f>
        <v>65000</v>
      </c>
      <c r="G8" s="29"/>
      <c r="H8" s="29"/>
      <c r="I8" s="29"/>
      <c r="J8" s="29" t="n">
        <v>65000</v>
      </c>
      <c r="K8" s="29"/>
      <c r="L8" s="29"/>
      <c r="M8" s="30" t="n">
        <f aca="false">F8/E8*100</f>
        <v>100</v>
      </c>
    </row>
    <row r="9" customFormat="false" ht="15.75" hidden="false" customHeight="false" outlineLevel="0" collapsed="false">
      <c r="A9" s="21" t="s">
        <v>32</v>
      </c>
      <c r="B9" s="22"/>
      <c r="C9" s="23" t="s">
        <v>33</v>
      </c>
      <c r="D9" s="24" t="n">
        <f aca="false">SUM(D10)</f>
        <v>13530</v>
      </c>
      <c r="E9" s="24" t="n">
        <f aca="false">SUM(E10)</f>
        <v>8530</v>
      </c>
      <c r="F9" s="24" t="n">
        <f aca="false">SUM(F10)</f>
        <v>8214.94</v>
      </c>
      <c r="G9" s="24" t="n">
        <f aca="false">SUM(G10)</f>
        <v>0</v>
      </c>
      <c r="H9" s="24" t="n">
        <f aca="false">SUM(H10)</f>
        <v>0</v>
      </c>
      <c r="I9" s="24" t="n">
        <f aca="false">SUM(I10)</f>
        <v>0</v>
      </c>
      <c r="J9" s="24" t="n">
        <f aca="false">SUM(J10)</f>
        <v>8214.94</v>
      </c>
      <c r="K9" s="24"/>
      <c r="L9" s="24" t="n">
        <f aca="false">SUM(L10)</f>
        <v>0</v>
      </c>
      <c r="M9" s="25" t="n">
        <f aca="false">F9/E9*100</f>
        <v>96.3064478311841</v>
      </c>
    </row>
    <row r="10" customFormat="false" ht="30" hidden="false" customHeight="false" outlineLevel="0" collapsed="false">
      <c r="A10" s="31"/>
      <c r="B10" s="27" t="s">
        <v>34</v>
      </c>
      <c r="C10" s="32" t="s">
        <v>35</v>
      </c>
      <c r="D10" s="33" t="n">
        <v>13530</v>
      </c>
      <c r="E10" s="33" t="n">
        <v>8530</v>
      </c>
      <c r="F10" s="33" t="n">
        <f aca="false">SUM(G10:L10)</f>
        <v>8214.94</v>
      </c>
      <c r="G10" s="33" t="n">
        <v>0</v>
      </c>
      <c r="H10" s="33" t="n">
        <v>0</v>
      </c>
      <c r="I10" s="33"/>
      <c r="J10" s="33" t="n">
        <v>8214.94</v>
      </c>
      <c r="K10" s="33"/>
      <c r="L10" s="33"/>
      <c r="M10" s="34" t="n">
        <f aca="false">F10/E10*100</f>
        <v>96.3064478311841</v>
      </c>
    </row>
    <row r="11" customFormat="false" ht="31.5" hidden="false" customHeight="false" outlineLevel="0" collapsed="false">
      <c r="A11" s="35" t="n">
        <v>600</v>
      </c>
      <c r="B11" s="36"/>
      <c r="C11" s="23" t="s">
        <v>36</v>
      </c>
      <c r="D11" s="24" t="n">
        <f aca="false">SUM(D12)</f>
        <v>3400000</v>
      </c>
      <c r="E11" s="24" t="n">
        <f aca="false">SUM(E12:E12)</f>
        <v>4043831.99</v>
      </c>
      <c r="F11" s="24" t="n">
        <f aca="false">SUM(F12:F12)</f>
        <v>3678238.31</v>
      </c>
      <c r="G11" s="24" t="n">
        <f aca="false">SUM(G12)</f>
        <v>702863</v>
      </c>
      <c r="H11" s="24" t="n">
        <f aca="false">SUM(H12)</f>
        <v>123044.72</v>
      </c>
      <c r="I11" s="24" t="n">
        <f aca="false">SUM(I12)</f>
        <v>159942.32</v>
      </c>
      <c r="J11" s="37" t="n">
        <f aca="false">SUM(J12)</f>
        <v>2567388.27</v>
      </c>
      <c r="K11" s="38"/>
      <c r="L11" s="24" t="n">
        <f aca="false">SUM(L12)</f>
        <v>125000</v>
      </c>
      <c r="M11" s="25" t="n">
        <f aca="false">F11/E11*100</f>
        <v>90.9592267704475</v>
      </c>
    </row>
    <row r="12" customFormat="false" ht="30" hidden="false" customHeight="false" outlineLevel="0" collapsed="false">
      <c r="A12" s="39"/>
      <c r="B12" s="40" t="n">
        <v>60014</v>
      </c>
      <c r="C12" s="28" t="s">
        <v>37</v>
      </c>
      <c r="D12" s="29" t="n">
        <v>3400000</v>
      </c>
      <c r="E12" s="41" t="n">
        <v>4043831.99</v>
      </c>
      <c r="F12" s="41" t="n">
        <f aca="false">SUM(G12:L12)</f>
        <v>3678238.31</v>
      </c>
      <c r="G12" s="41" t="n">
        <v>702863</v>
      </c>
      <c r="H12" s="41" t="n">
        <v>123044.72</v>
      </c>
      <c r="I12" s="41" t="n">
        <v>159942.32</v>
      </c>
      <c r="J12" s="41" t="n">
        <v>2567388.27</v>
      </c>
      <c r="K12" s="29"/>
      <c r="L12" s="41" t="n">
        <v>125000</v>
      </c>
      <c r="M12" s="30" t="n">
        <f aca="false">F12/E12*100</f>
        <v>90.9592267704475</v>
      </c>
    </row>
    <row r="13" customFormat="false" ht="31.5" hidden="false" customHeight="false" outlineLevel="0" collapsed="false">
      <c r="A13" s="35" t="n">
        <v>700</v>
      </c>
      <c r="B13" s="36"/>
      <c r="C13" s="23" t="s">
        <v>38</v>
      </c>
      <c r="D13" s="24" t="n">
        <f aca="false">SUM(D14)</f>
        <v>344667</v>
      </c>
      <c r="E13" s="24" t="n">
        <f aca="false">SUM(E14)</f>
        <v>1461335.96</v>
      </c>
      <c r="F13" s="24" t="n">
        <f aca="false">SUM(G13:L13)</f>
        <v>872249.84</v>
      </c>
      <c r="G13" s="24" t="n">
        <f aca="false">SUM(G14)</f>
        <v>7000</v>
      </c>
      <c r="H13" s="24" t="n">
        <f aca="false">SUM(H14)</f>
        <v>0</v>
      </c>
      <c r="I13" s="24" t="n">
        <f aca="false">SUM(I14)</f>
        <v>0</v>
      </c>
      <c r="J13" s="24" t="n">
        <f aca="false">SUM(J14)</f>
        <v>395432.08</v>
      </c>
      <c r="K13" s="24"/>
      <c r="L13" s="24" t="n">
        <f aca="false">SUM(L14)</f>
        <v>469817.76</v>
      </c>
      <c r="M13" s="25" t="n">
        <f aca="false">F13/E13*100</f>
        <v>59.6885222751926</v>
      </c>
    </row>
    <row r="14" customFormat="false" ht="30" hidden="false" customHeight="false" outlineLevel="0" collapsed="false">
      <c r="A14" s="39"/>
      <c r="B14" s="40" t="n">
        <v>70005</v>
      </c>
      <c r="C14" s="28" t="s">
        <v>39</v>
      </c>
      <c r="D14" s="29" t="n">
        <v>344667</v>
      </c>
      <c r="E14" s="41" t="n">
        <v>1461335.96</v>
      </c>
      <c r="F14" s="29" t="n">
        <f aca="false">SUM(G14:L14)</f>
        <v>872249.84</v>
      </c>
      <c r="G14" s="29" t="n">
        <v>7000</v>
      </c>
      <c r="H14" s="29"/>
      <c r="I14" s="29"/>
      <c r="J14" s="29" t="n">
        <v>395432.08</v>
      </c>
      <c r="K14" s="29"/>
      <c r="L14" s="29" t="n">
        <v>469817.76</v>
      </c>
      <c r="M14" s="30" t="n">
        <f aca="false">F14/E14*100</f>
        <v>59.6885222751926</v>
      </c>
    </row>
    <row r="15" customFormat="false" ht="28.5" hidden="false" customHeight="false" outlineLevel="0" collapsed="false">
      <c r="A15" s="35" t="n">
        <v>710</v>
      </c>
      <c r="B15" s="36"/>
      <c r="C15" s="42" t="s">
        <v>40</v>
      </c>
      <c r="D15" s="24" t="n">
        <f aca="false">SUM(D16:D18)</f>
        <v>740000</v>
      </c>
      <c r="E15" s="24" t="n">
        <f aca="false">SUM(E16:E18)</f>
        <v>805230</v>
      </c>
      <c r="F15" s="24" t="n">
        <f aca="false">SUM(F16:F18)</f>
        <v>756434.29</v>
      </c>
      <c r="G15" s="24" t="n">
        <f aca="false">SUM(G16:G18)</f>
        <v>473994.14</v>
      </c>
      <c r="H15" s="24" t="n">
        <f aca="false">SUM(H16:H18)</f>
        <v>91819.76</v>
      </c>
      <c r="I15" s="24" t="n">
        <f aca="false">SUM(I16:I18)</f>
        <v>0</v>
      </c>
      <c r="J15" s="24" t="n">
        <f aca="false">SUM(J16:J18)</f>
        <v>190620.39</v>
      </c>
      <c r="K15" s="24"/>
      <c r="L15" s="24" t="n">
        <f aca="false">SUM(L16:L18)</f>
        <v>0</v>
      </c>
      <c r="M15" s="25" t="n">
        <f aca="false">F15/E15*100</f>
        <v>93.9401525030116</v>
      </c>
    </row>
    <row r="16" customFormat="false" ht="45" hidden="false" customHeight="false" outlineLevel="0" collapsed="false">
      <c r="A16" s="43"/>
      <c r="B16" s="40" t="n">
        <v>71013</v>
      </c>
      <c r="C16" s="44" t="s">
        <v>41</v>
      </c>
      <c r="D16" s="29" t="n">
        <v>551000</v>
      </c>
      <c r="E16" s="29" t="n">
        <v>544000</v>
      </c>
      <c r="F16" s="29" t="n">
        <f aca="false">SUM(G16:L16)</f>
        <v>511489.93</v>
      </c>
      <c r="G16" s="29" t="n">
        <v>344115.86</v>
      </c>
      <c r="H16" s="29" t="n">
        <v>65687.19</v>
      </c>
      <c r="I16" s="29"/>
      <c r="J16" s="29" t="n">
        <v>101686.88</v>
      </c>
      <c r="K16" s="29"/>
      <c r="L16" s="45"/>
      <c r="M16" s="46" t="n">
        <f aca="false">F16/E16*100</f>
        <v>94.0238841911765</v>
      </c>
    </row>
    <row r="17" customFormat="false" ht="30" hidden="false" customHeight="false" outlineLevel="0" collapsed="false">
      <c r="A17" s="43"/>
      <c r="B17" s="40" t="n">
        <v>71014</v>
      </c>
      <c r="C17" s="44" t="s">
        <v>42</v>
      </c>
      <c r="D17" s="29" t="n">
        <v>34000</v>
      </c>
      <c r="E17" s="29" t="n">
        <v>34000</v>
      </c>
      <c r="F17" s="29" t="n">
        <f aca="false">SUM(G17:L17)</f>
        <v>18532</v>
      </c>
      <c r="G17" s="29"/>
      <c r="H17" s="29"/>
      <c r="I17" s="29"/>
      <c r="J17" s="29" t="n">
        <v>18532</v>
      </c>
      <c r="K17" s="29"/>
      <c r="L17" s="47"/>
      <c r="M17" s="48" t="n">
        <f aca="false">F17/E17*100</f>
        <v>54.5058823529412</v>
      </c>
    </row>
    <row r="18" customFormat="false" ht="15" hidden="false" customHeight="true" outlineLevel="0" collapsed="false">
      <c r="A18" s="43"/>
      <c r="B18" s="40" t="n">
        <v>71015</v>
      </c>
      <c r="C18" s="44" t="s">
        <v>43</v>
      </c>
      <c r="D18" s="29" t="n">
        <v>155000</v>
      </c>
      <c r="E18" s="29" t="n">
        <v>227230</v>
      </c>
      <c r="F18" s="29" t="n">
        <f aca="false">SUM(G18:L18)</f>
        <v>226412.36</v>
      </c>
      <c r="G18" s="29" t="n">
        <v>129878.28</v>
      </c>
      <c r="H18" s="29" t="n">
        <v>26132.57</v>
      </c>
      <c r="I18" s="29"/>
      <c r="J18" s="29" t="n">
        <v>70401.51</v>
      </c>
      <c r="K18" s="29"/>
      <c r="L18" s="29"/>
      <c r="M18" s="30" t="n">
        <f aca="false">F18/E18*100</f>
        <v>99.6401707521014</v>
      </c>
    </row>
    <row r="19" customFormat="false" ht="31.5" hidden="false" customHeight="false" outlineLevel="0" collapsed="false">
      <c r="A19" s="35" t="n">
        <v>750</v>
      </c>
      <c r="B19" s="49"/>
      <c r="C19" s="50" t="s">
        <v>44</v>
      </c>
      <c r="D19" s="24" t="n">
        <f aca="false">SUM(D20:D25)</f>
        <v>7273141</v>
      </c>
      <c r="E19" s="24" t="n">
        <f aca="false">SUM(E20:E25)</f>
        <v>7525963</v>
      </c>
      <c r="F19" s="24" t="n">
        <f aca="false">SUM(F20:F25)</f>
        <v>6873497.87</v>
      </c>
      <c r="G19" s="24" t="n">
        <f aca="false">SUM(G20:G25)</f>
        <v>3440428.96</v>
      </c>
      <c r="H19" s="24" t="n">
        <f aca="false">SUM(H20:H25)</f>
        <v>626878.09</v>
      </c>
      <c r="I19" s="24" t="n">
        <f aca="false">SUM(I20:I25)</f>
        <v>84500</v>
      </c>
      <c r="J19" s="24" t="n">
        <f aca="false">SUM(J20:J25)</f>
        <v>2334951.02</v>
      </c>
      <c r="K19" s="24"/>
      <c r="L19" s="24" t="n">
        <f aca="false">SUM(L20:L25)</f>
        <v>386739.8</v>
      </c>
      <c r="M19" s="25" t="n">
        <f aca="false">F19/E19*100</f>
        <v>91.3304765117766</v>
      </c>
    </row>
    <row r="20" customFormat="false" ht="15" hidden="false" customHeight="false" outlineLevel="0" collapsed="false">
      <c r="A20" s="51"/>
      <c r="B20" s="52" t="n">
        <v>75011</v>
      </c>
      <c r="C20" s="53" t="s">
        <v>45</v>
      </c>
      <c r="D20" s="33" t="n">
        <v>154000</v>
      </c>
      <c r="E20" s="33" t="n">
        <v>154000</v>
      </c>
      <c r="F20" s="33" t="n">
        <f aca="false">SUM(G20:L20)</f>
        <v>154000</v>
      </c>
      <c r="G20" s="33" t="n">
        <v>128677</v>
      </c>
      <c r="H20" s="33" t="n">
        <v>25323</v>
      </c>
      <c r="I20" s="33"/>
      <c r="J20" s="33"/>
      <c r="K20" s="33"/>
      <c r="L20" s="54"/>
      <c r="M20" s="30" t="n">
        <f aca="false">F20/E20*100</f>
        <v>100</v>
      </c>
    </row>
    <row r="21" customFormat="false" ht="15" hidden="false" customHeight="false" outlineLevel="0" collapsed="false">
      <c r="A21" s="51"/>
      <c r="B21" s="52" t="n">
        <v>75019</v>
      </c>
      <c r="C21" s="53" t="s">
        <v>46</v>
      </c>
      <c r="D21" s="33" t="n">
        <v>298910</v>
      </c>
      <c r="E21" s="33" t="n">
        <v>260910</v>
      </c>
      <c r="F21" s="33" t="n">
        <f aca="false">SUM(G21:L21)</f>
        <v>248425.47</v>
      </c>
      <c r="G21" s="33"/>
      <c r="H21" s="33"/>
      <c r="I21" s="33"/>
      <c r="J21" s="33" t="n">
        <v>248425.47</v>
      </c>
      <c r="K21" s="33"/>
      <c r="L21" s="54"/>
      <c r="M21" s="30" t="n">
        <f aca="false">F21/E21*100</f>
        <v>95.215005174198</v>
      </c>
    </row>
    <row r="22" customFormat="false" ht="15" hidden="false" customHeight="false" outlineLevel="0" collapsed="false">
      <c r="A22" s="51"/>
      <c r="B22" s="40" t="n">
        <v>75020</v>
      </c>
      <c r="C22" s="44" t="s">
        <v>47</v>
      </c>
      <c r="D22" s="29" t="n">
        <v>6647431</v>
      </c>
      <c r="E22" s="41" t="n">
        <v>7008388</v>
      </c>
      <c r="F22" s="33" t="n">
        <f aca="false">SUM(G22:L22)</f>
        <v>6372992.48</v>
      </c>
      <c r="G22" s="29" t="n">
        <v>3286277.16</v>
      </c>
      <c r="H22" s="29" t="n">
        <v>601043.41</v>
      </c>
      <c r="I22" s="29" t="n">
        <v>60000</v>
      </c>
      <c r="J22" s="41" t="n">
        <v>2038932.11</v>
      </c>
      <c r="K22" s="29"/>
      <c r="L22" s="55" t="n">
        <v>386739.8</v>
      </c>
      <c r="M22" s="34" t="n">
        <f aca="false">F22/E22*100</f>
        <v>90.933785058704</v>
      </c>
    </row>
    <row r="23" customFormat="false" ht="15" hidden="false" customHeight="false" outlineLevel="0" collapsed="false">
      <c r="A23" s="51"/>
      <c r="B23" s="40" t="n">
        <v>75045</v>
      </c>
      <c r="C23" s="44" t="s">
        <v>48</v>
      </c>
      <c r="D23" s="29" t="n">
        <v>24200</v>
      </c>
      <c r="E23" s="29" t="n">
        <v>23565</v>
      </c>
      <c r="F23" s="33" t="n">
        <f aca="false">SUM(G23:L23)</f>
        <v>23565</v>
      </c>
      <c r="G23" s="29" t="n">
        <v>14260</v>
      </c>
      <c r="H23" s="29" t="n">
        <v>511.68</v>
      </c>
      <c r="I23" s="29"/>
      <c r="J23" s="29" t="n">
        <v>8793.32</v>
      </c>
      <c r="K23" s="29"/>
      <c r="L23" s="54"/>
      <c r="M23" s="30" t="n">
        <f aca="false">F23/E23*100</f>
        <v>100</v>
      </c>
    </row>
    <row r="24" customFormat="false" ht="30" hidden="false" customHeight="false" outlineLevel="0" collapsed="false">
      <c r="A24" s="51"/>
      <c r="B24" s="40" t="n">
        <v>75075</v>
      </c>
      <c r="C24" s="44" t="s">
        <v>49</v>
      </c>
      <c r="D24" s="29" t="n">
        <v>98600</v>
      </c>
      <c r="E24" s="29" t="n">
        <v>79100</v>
      </c>
      <c r="F24" s="33" t="n">
        <f aca="false">SUM(G24:L24)</f>
        <v>74514.92</v>
      </c>
      <c r="G24" s="29" t="n">
        <v>11214.8</v>
      </c>
      <c r="H24" s="29" t="n">
        <v>0</v>
      </c>
      <c r="I24" s="29" t="n">
        <v>24500</v>
      </c>
      <c r="J24" s="29" t="n">
        <v>38800.12</v>
      </c>
      <c r="K24" s="29"/>
      <c r="L24" s="54"/>
      <c r="M24" s="30" t="n">
        <f aca="false">F24/E24*100</f>
        <v>94.2034386852086</v>
      </c>
    </row>
    <row r="25" customFormat="false" ht="15" hidden="false" customHeight="false" outlineLevel="0" collapsed="false">
      <c r="A25" s="51"/>
      <c r="B25" s="40" t="n">
        <v>75095</v>
      </c>
      <c r="C25" s="44" t="s">
        <v>50</v>
      </c>
      <c r="D25" s="29" t="n">
        <v>50000</v>
      </c>
      <c r="E25" s="29" t="n">
        <v>0</v>
      </c>
      <c r="F25" s="33" t="n">
        <f aca="false">SUM(G25:L25)</f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/>
      <c r="L25" s="56"/>
      <c r="M25" s="30" t="n">
        <v>0</v>
      </c>
    </row>
    <row r="26" customFormat="false" ht="99.75" hidden="false" customHeight="false" outlineLevel="0" collapsed="false">
      <c r="A26" s="35" t="n">
        <v>751</v>
      </c>
      <c r="B26" s="49"/>
      <c r="C26" s="42" t="s">
        <v>51</v>
      </c>
      <c r="D26" s="24" t="n">
        <f aca="false">SUM(D27)</f>
        <v>0</v>
      </c>
      <c r="E26" s="24" t="n">
        <f aca="false">SUM(E27)</f>
        <v>24160</v>
      </c>
      <c r="F26" s="24" t="n">
        <f aca="false">SUM(F27)</f>
        <v>17899.77</v>
      </c>
      <c r="G26" s="24" t="n">
        <f aca="false">SUM(G27)</f>
        <v>3200</v>
      </c>
      <c r="H26" s="24" t="n">
        <f aca="false">SUM(H27)</f>
        <v>628.49</v>
      </c>
      <c r="I26" s="24" t="n">
        <f aca="false">SUM(I27)</f>
        <v>0</v>
      </c>
      <c r="J26" s="24" t="n">
        <f aca="false">SUM(J27)</f>
        <v>14071.28</v>
      </c>
      <c r="K26" s="24" t="n">
        <f aca="false">SUM(K27)</f>
        <v>0</v>
      </c>
      <c r="L26" s="24" t="n">
        <f aca="false">SUM(L27)</f>
        <v>0</v>
      </c>
      <c r="M26" s="57" t="n">
        <f aca="false">SUM(M27)</f>
        <v>74.088451986755</v>
      </c>
    </row>
    <row r="27" customFormat="false" ht="105" hidden="false" customHeight="false" outlineLevel="0" collapsed="false">
      <c r="A27" s="51"/>
      <c r="B27" s="52" t="n">
        <v>75109</v>
      </c>
      <c r="C27" s="53" t="s">
        <v>52</v>
      </c>
      <c r="D27" s="33" t="n">
        <v>0</v>
      </c>
      <c r="E27" s="33" t="n">
        <v>24160</v>
      </c>
      <c r="F27" s="33" t="n">
        <f aca="false">SUM(G27:L27)</f>
        <v>17899.77</v>
      </c>
      <c r="G27" s="33" t="n">
        <v>3200</v>
      </c>
      <c r="H27" s="33" t="n">
        <v>628.49</v>
      </c>
      <c r="I27" s="33"/>
      <c r="J27" s="33" t="n">
        <v>14071.28</v>
      </c>
      <c r="K27" s="33"/>
      <c r="L27" s="54"/>
      <c r="M27" s="30" t="n">
        <f aca="false">F27/E27*100</f>
        <v>74.088451986755</v>
      </c>
    </row>
    <row r="28" customFormat="false" ht="57" hidden="false" customHeight="false" outlineLevel="0" collapsed="false">
      <c r="A28" s="35" t="n">
        <v>754</v>
      </c>
      <c r="B28" s="58"/>
      <c r="C28" s="42" t="s">
        <v>53</v>
      </c>
      <c r="D28" s="24" t="n">
        <f aca="false">SUM(D29:D30)</f>
        <v>2518300</v>
      </c>
      <c r="E28" s="24" t="n">
        <f aca="false">SUM(E29:E30)</f>
        <v>3096913.93</v>
      </c>
      <c r="F28" s="24" t="n">
        <f aca="false">SUM(F29:F30)</f>
        <v>3089557.78</v>
      </c>
      <c r="G28" s="24" t="n">
        <f aca="false">SUM(G29:G30)</f>
        <v>1832677.84</v>
      </c>
      <c r="H28" s="24" t="n">
        <f aca="false">SUM(H29:H30)</f>
        <v>7010.03</v>
      </c>
      <c r="I28" s="24" t="n">
        <f aca="false">SUM(I29:I30)</f>
        <v>0</v>
      </c>
      <c r="J28" s="24" t="n">
        <f aca="false">SUM(J29:J30)</f>
        <v>771160.98</v>
      </c>
      <c r="K28" s="24"/>
      <c r="L28" s="24" t="n">
        <f aca="false">SUM(L29:L30)</f>
        <v>478708.93</v>
      </c>
      <c r="M28" s="25" t="n">
        <f aca="false">F28/E28*100</f>
        <v>99.762468374444</v>
      </c>
    </row>
    <row r="29" customFormat="false" ht="45" hidden="false" customHeight="false" outlineLevel="0" collapsed="false">
      <c r="A29" s="51"/>
      <c r="B29" s="40" t="n">
        <v>75411</v>
      </c>
      <c r="C29" s="44" t="s">
        <v>54</v>
      </c>
      <c r="D29" s="29" t="n">
        <v>2508800</v>
      </c>
      <c r="E29" s="41" t="n">
        <v>3017804.91</v>
      </c>
      <c r="F29" s="33" t="n">
        <f aca="false">SUM(G29:L29)</f>
        <v>3017804.91</v>
      </c>
      <c r="G29" s="29" t="n">
        <v>1832677.84</v>
      </c>
      <c r="H29" s="29" t="n">
        <v>7010.03</v>
      </c>
      <c r="I29" s="59"/>
      <c r="J29" s="29" t="n">
        <v>768712.13</v>
      </c>
      <c r="K29" s="29"/>
      <c r="L29" s="29" t="n">
        <v>409404.91</v>
      </c>
      <c r="M29" s="30" t="n">
        <f aca="false">F29/E29*100</f>
        <v>100</v>
      </c>
    </row>
    <row r="30" customFormat="false" ht="15" hidden="false" customHeight="false" outlineLevel="0" collapsed="false">
      <c r="A30" s="51"/>
      <c r="B30" s="40" t="n">
        <v>75495</v>
      </c>
      <c r="C30" s="44" t="s">
        <v>50</v>
      </c>
      <c r="D30" s="29" t="n">
        <v>9500</v>
      </c>
      <c r="E30" s="29" t="n">
        <v>79109.02</v>
      </c>
      <c r="F30" s="33" t="n">
        <f aca="false">SUM(G30:L30)</f>
        <v>71752.87</v>
      </c>
      <c r="G30" s="29"/>
      <c r="H30" s="29"/>
      <c r="I30" s="59"/>
      <c r="J30" s="29" t="n">
        <v>2448.85</v>
      </c>
      <c r="K30" s="29"/>
      <c r="L30" s="29" t="n">
        <v>69304.02</v>
      </c>
      <c r="M30" s="30" t="n">
        <f aca="false">F30/E30*100</f>
        <v>90.7012499965238</v>
      </c>
    </row>
    <row r="31" customFormat="false" ht="28.5" hidden="false" customHeight="false" outlineLevel="0" collapsed="false">
      <c r="A31" s="35" t="n">
        <v>757</v>
      </c>
      <c r="B31" s="49"/>
      <c r="C31" s="42" t="s">
        <v>55</v>
      </c>
      <c r="D31" s="24" t="n">
        <f aca="false">SUM(D32)</f>
        <v>878528</v>
      </c>
      <c r="E31" s="24" t="n">
        <f aca="false">SUM(E32)</f>
        <v>795319</v>
      </c>
      <c r="F31" s="24" t="n">
        <f aca="false">SUM(F32)</f>
        <v>737421.27</v>
      </c>
      <c r="G31" s="24" t="n">
        <f aca="false">SUM(G32)</f>
        <v>0</v>
      </c>
      <c r="H31" s="24" t="n">
        <f aca="false">SUM(H32)</f>
        <v>0</v>
      </c>
      <c r="I31" s="24" t="n">
        <f aca="false">SUM(I32)</f>
        <v>0</v>
      </c>
      <c r="J31" s="24" t="n">
        <f aca="false">SUM(J32)</f>
        <v>46558.08</v>
      </c>
      <c r="K31" s="24" t="n">
        <f aca="false">SUM(K32)</f>
        <v>690863.19</v>
      </c>
      <c r="L31" s="24" t="n">
        <f aca="false">SUM(L32)</f>
        <v>0</v>
      </c>
      <c r="M31" s="25" t="n">
        <f aca="false">F31/E31*100</f>
        <v>92.7201877485638</v>
      </c>
    </row>
    <row r="32" s="61" customFormat="true" ht="51" hidden="false" customHeight="false" outlineLevel="0" collapsed="false">
      <c r="A32" s="39"/>
      <c r="B32" s="40" t="n">
        <v>75702</v>
      </c>
      <c r="C32" s="60" t="s">
        <v>56</v>
      </c>
      <c r="D32" s="29" t="n">
        <v>878528</v>
      </c>
      <c r="E32" s="29" t="n">
        <v>795319</v>
      </c>
      <c r="F32" s="29" t="n">
        <f aca="false">SUM(G32:L32)</f>
        <v>737421.27</v>
      </c>
      <c r="G32" s="29"/>
      <c r="H32" s="29"/>
      <c r="I32" s="29"/>
      <c r="J32" s="29" t="n">
        <v>46558.08</v>
      </c>
      <c r="K32" s="29" t="n">
        <v>690863.19</v>
      </c>
      <c r="L32" s="54"/>
      <c r="M32" s="30" t="n">
        <f aca="false">F32/E32*100</f>
        <v>92.7201877485638</v>
      </c>
    </row>
    <row r="33" customFormat="false" ht="15.75" hidden="false" customHeight="false" outlineLevel="0" collapsed="false">
      <c r="A33" s="35" t="n">
        <v>758</v>
      </c>
      <c r="B33" s="49"/>
      <c r="C33" s="42" t="s">
        <v>57</v>
      </c>
      <c r="D33" s="24" t="n">
        <f aca="false">SUM(D34)</f>
        <v>100000</v>
      </c>
      <c r="E33" s="24" t="n">
        <f aca="false">SUM(E34)</f>
        <v>0</v>
      </c>
      <c r="F33" s="24" t="n">
        <f aca="false">SUM(F34)</f>
        <v>0</v>
      </c>
      <c r="G33" s="24" t="n">
        <f aca="false">SUM(G34)</f>
        <v>0</v>
      </c>
      <c r="H33" s="24" t="n">
        <f aca="false">SUM(H34)</f>
        <v>0</v>
      </c>
      <c r="I33" s="24" t="n">
        <f aca="false">SUM(I34)</f>
        <v>0</v>
      </c>
      <c r="J33" s="24" t="n">
        <f aca="false">SUM(J34)</f>
        <v>0</v>
      </c>
      <c r="K33" s="24"/>
      <c r="L33" s="24" t="n">
        <f aca="false">SUM(L34)</f>
        <v>0</v>
      </c>
      <c r="M33" s="25" t="n">
        <v>0</v>
      </c>
    </row>
    <row r="34" customFormat="false" ht="15.75" hidden="false" customHeight="false" outlineLevel="0" collapsed="false">
      <c r="A34" s="39"/>
      <c r="B34" s="40" t="n">
        <v>75818</v>
      </c>
      <c r="C34" s="44" t="s">
        <v>58</v>
      </c>
      <c r="D34" s="29" t="n">
        <v>100000</v>
      </c>
      <c r="E34" s="29" t="n">
        <v>0</v>
      </c>
      <c r="F34" s="29" t="n">
        <v>0</v>
      </c>
      <c r="G34" s="29"/>
      <c r="H34" s="29"/>
      <c r="I34" s="29"/>
      <c r="J34" s="29"/>
      <c r="K34" s="29"/>
      <c r="L34" s="54"/>
      <c r="M34" s="30" t="n">
        <v>0</v>
      </c>
    </row>
    <row r="35" customFormat="false" ht="31.5" hidden="false" customHeight="false" outlineLevel="0" collapsed="false">
      <c r="A35" s="35" t="n">
        <v>801</v>
      </c>
      <c r="B35" s="49"/>
      <c r="C35" s="50" t="s">
        <v>59</v>
      </c>
      <c r="D35" s="37" t="n">
        <f aca="false">SUM(D36:D43)</f>
        <v>12341863</v>
      </c>
      <c r="E35" s="37" t="n">
        <f aca="false">SUM(E36:E43)</f>
        <v>13022177.53</v>
      </c>
      <c r="F35" s="24" t="n">
        <f aca="false">SUM(F36:F43)</f>
        <v>12777936.62</v>
      </c>
      <c r="G35" s="24" t="n">
        <f aca="false">SUM(G36:G43)</f>
        <v>9122179.81</v>
      </c>
      <c r="H35" s="24" t="n">
        <f aca="false">SUM(H36:H43)</f>
        <v>1645282.78</v>
      </c>
      <c r="I35" s="24" t="n">
        <f aca="false">SUM(I36:I43)</f>
        <v>383990</v>
      </c>
      <c r="J35" s="24" t="n">
        <f aca="false">SUM(J36:J43)</f>
        <v>1526775.87</v>
      </c>
      <c r="K35" s="24"/>
      <c r="L35" s="24" t="n">
        <f aca="false">SUM(L36:L43)</f>
        <v>99708.16</v>
      </c>
      <c r="M35" s="25" t="n">
        <f aca="false">F35/E35*100</f>
        <v>98.1244234350413</v>
      </c>
    </row>
    <row r="36" customFormat="false" ht="30" hidden="false" customHeight="false" outlineLevel="0" collapsed="false">
      <c r="A36" s="39"/>
      <c r="B36" s="40" t="n">
        <v>80102</v>
      </c>
      <c r="C36" s="44" t="s">
        <v>60</v>
      </c>
      <c r="D36" s="29" t="n">
        <v>1027800</v>
      </c>
      <c r="E36" s="41" t="n">
        <v>1297866.61</v>
      </c>
      <c r="F36" s="29" t="n">
        <f aca="false">SUM(G36:L36)</f>
        <v>1215007.92</v>
      </c>
      <c r="G36" s="29" t="n">
        <v>839648.34</v>
      </c>
      <c r="H36" s="29" t="n">
        <v>164607.85</v>
      </c>
      <c r="I36" s="29"/>
      <c r="J36" s="29" t="n">
        <v>210751.73</v>
      </c>
      <c r="K36" s="29"/>
      <c r="L36" s="29"/>
      <c r="M36" s="30" t="n">
        <f aca="false">F36/E36*100</f>
        <v>93.6157776645475</v>
      </c>
    </row>
    <row r="37" customFormat="false" ht="15" hidden="false" customHeight="true" outlineLevel="0" collapsed="false">
      <c r="A37" s="39"/>
      <c r="B37" s="40" t="n">
        <v>80111</v>
      </c>
      <c r="C37" s="44" t="s">
        <v>61</v>
      </c>
      <c r="D37" s="29" t="n">
        <v>904784</v>
      </c>
      <c r="E37" s="41" t="n">
        <v>954784</v>
      </c>
      <c r="F37" s="29" t="n">
        <f aca="false">SUM(G37:L37)</f>
        <v>906939.26</v>
      </c>
      <c r="G37" s="29" t="n">
        <v>711045.47</v>
      </c>
      <c r="H37" s="29" t="n">
        <v>136884.41</v>
      </c>
      <c r="I37" s="29"/>
      <c r="J37" s="29" t="n">
        <v>59009.38</v>
      </c>
      <c r="K37" s="29"/>
      <c r="L37" s="29"/>
      <c r="M37" s="30" t="n">
        <f aca="false">F37/E37*100</f>
        <v>94.988946190971</v>
      </c>
    </row>
    <row r="38" customFormat="false" ht="15" hidden="false" customHeight="true" outlineLevel="0" collapsed="false">
      <c r="A38" s="39"/>
      <c r="B38" s="62" t="n">
        <v>80120</v>
      </c>
      <c r="C38" s="44" t="s">
        <v>62</v>
      </c>
      <c r="D38" s="29" t="n">
        <v>3924892</v>
      </c>
      <c r="E38" s="41" t="n">
        <v>3805871</v>
      </c>
      <c r="F38" s="29" t="n">
        <f aca="false">SUM(G38:L38)</f>
        <v>3790558.46</v>
      </c>
      <c r="G38" s="29" t="n">
        <v>2771598.56</v>
      </c>
      <c r="H38" s="29" t="n">
        <v>502618.94</v>
      </c>
      <c r="I38" s="41" t="n">
        <v>261764</v>
      </c>
      <c r="J38" s="29" t="n">
        <v>254576.96</v>
      </c>
      <c r="K38" s="29"/>
      <c r="L38" s="29"/>
      <c r="M38" s="30" t="n">
        <f aca="false">F38/E38*100</f>
        <v>99.5976600362966</v>
      </c>
    </row>
    <row r="39" customFormat="false" ht="15.75" hidden="false" customHeight="true" outlineLevel="0" collapsed="false">
      <c r="A39" s="39"/>
      <c r="B39" s="62" t="n">
        <v>80123</v>
      </c>
      <c r="C39" s="44" t="s">
        <v>63</v>
      </c>
      <c r="D39" s="29" t="n">
        <v>1092578</v>
      </c>
      <c r="E39" s="41" t="n">
        <v>1070876</v>
      </c>
      <c r="F39" s="29" t="n">
        <f aca="false">SUM(G39:L39)</f>
        <v>1070704.21</v>
      </c>
      <c r="G39" s="29" t="n">
        <v>772787.44</v>
      </c>
      <c r="H39" s="29" t="n">
        <v>150067.48</v>
      </c>
      <c r="I39" s="29"/>
      <c r="J39" s="29" t="n">
        <v>147849.29</v>
      </c>
      <c r="K39" s="29"/>
      <c r="L39" s="29"/>
      <c r="M39" s="30" t="n">
        <f aca="false">F39/E39*100</f>
        <v>99.9839579932691</v>
      </c>
    </row>
    <row r="40" customFormat="false" ht="15.75" hidden="false" customHeight="true" outlineLevel="0" collapsed="false">
      <c r="A40" s="39"/>
      <c r="B40" s="40" t="n">
        <v>80130</v>
      </c>
      <c r="C40" s="44" t="s">
        <v>64</v>
      </c>
      <c r="D40" s="29" t="n">
        <v>5238214</v>
      </c>
      <c r="E40" s="41" t="n">
        <v>5600358</v>
      </c>
      <c r="F40" s="29" t="n">
        <f aca="false">SUM(G40:L40)</f>
        <v>5542258.56</v>
      </c>
      <c r="G40" s="29" t="n">
        <v>4013968.05</v>
      </c>
      <c r="H40" s="29" t="n">
        <v>691084.46</v>
      </c>
      <c r="I40" s="29" t="n">
        <v>122226</v>
      </c>
      <c r="J40" s="41" t="n">
        <v>615271.89</v>
      </c>
      <c r="K40" s="29"/>
      <c r="L40" s="29" t="n">
        <v>99708.16</v>
      </c>
      <c r="M40" s="30" t="n">
        <f aca="false">F40/E40*100</f>
        <v>98.9625763210138</v>
      </c>
    </row>
    <row r="41" customFormat="false" ht="15.75" hidden="false" customHeight="true" outlineLevel="0" collapsed="false">
      <c r="A41" s="39"/>
      <c r="B41" s="40" t="n">
        <v>80145</v>
      </c>
      <c r="C41" s="44" t="s">
        <v>65</v>
      </c>
      <c r="D41" s="29" t="n">
        <v>4000</v>
      </c>
      <c r="E41" s="29" t="n">
        <v>2240</v>
      </c>
      <c r="F41" s="29" t="n">
        <f aca="false">SUM(G41:L41)</f>
        <v>1710.09</v>
      </c>
      <c r="G41" s="29" t="n">
        <v>1000</v>
      </c>
      <c r="H41" s="29" t="n">
        <v>19.64</v>
      </c>
      <c r="I41" s="29"/>
      <c r="J41" s="29" t="n">
        <v>690.45</v>
      </c>
      <c r="K41" s="29"/>
      <c r="L41" s="29"/>
      <c r="M41" s="30" t="n">
        <f aca="false">F41/E41*100</f>
        <v>76.3433035714286</v>
      </c>
    </row>
    <row r="42" customFormat="false" ht="30" hidden="false" customHeight="false" outlineLevel="0" collapsed="false">
      <c r="A42" s="39"/>
      <c r="B42" s="40" t="n">
        <v>80146</v>
      </c>
      <c r="C42" s="44" t="s">
        <v>66</v>
      </c>
      <c r="D42" s="29" t="n">
        <v>73000</v>
      </c>
      <c r="E42" s="29" t="n">
        <v>73001</v>
      </c>
      <c r="F42" s="29" t="n">
        <f aca="false">SUM(G42:L42)</f>
        <v>44795.4</v>
      </c>
      <c r="G42" s="29" t="n">
        <v>3427.66</v>
      </c>
      <c r="H42" s="29"/>
      <c r="I42" s="29"/>
      <c r="J42" s="29" t="n">
        <v>41367.74</v>
      </c>
      <c r="K42" s="29"/>
      <c r="L42" s="29"/>
      <c r="M42" s="30" t="n">
        <f aca="false">F42/E42*100</f>
        <v>61.3627210586156</v>
      </c>
    </row>
    <row r="43" customFormat="false" ht="15.75" hidden="false" customHeight="true" outlineLevel="0" collapsed="false">
      <c r="A43" s="39"/>
      <c r="B43" s="40" t="n">
        <v>80195</v>
      </c>
      <c r="C43" s="44" t="s">
        <v>50</v>
      </c>
      <c r="D43" s="29" t="n">
        <v>76595</v>
      </c>
      <c r="E43" s="29" t="n">
        <v>217180.92</v>
      </c>
      <c r="F43" s="29" t="n">
        <f aca="false">SUM(G43:L43)</f>
        <v>205962.72</v>
      </c>
      <c r="G43" s="29" t="n">
        <v>8704.29</v>
      </c>
      <c r="H43" s="29"/>
      <c r="I43" s="29"/>
      <c r="J43" s="29" t="n">
        <v>197258.43</v>
      </c>
      <c r="K43" s="29"/>
      <c r="L43" s="29"/>
      <c r="M43" s="30" t="n">
        <f aca="false">F43/E43*100</f>
        <v>94.8346291193536</v>
      </c>
    </row>
    <row r="44" customFormat="false" ht="31.5" hidden="false" customHeight="false" outlineLevel="0" collapsed="false">
      <c r="A44" s="35" t="n">
        <v>803</v>
      </c>
      <c r="B44" s="63"/>
      <c r="C44" s="50" t="s">
        <v>67</v>
      </c>
      <c r="D44" s="24" t="n">
        <f aca="false">SUM(D45)</f>
        <v>0</v>
      </c>
      <c r="E44" s="24" t="n">
        <f aca="false">SUM(E45)</f>
        <v>116269.38</v>
      </c>
      <c r="F44" s="24" t="n">
        <f aca="false">SUM(F45)</f>
        <v>111467.96</v>
      </c>
      <c r="G44" s="24" t="n">
        <f aca="false">SUM(G45)</f>
        <v>0</v>
      </c>
      <c r="H44" s="24" t="n">
        <f aca="false">SUM(H45)</f>
        <v>0</v>
      </c>
      <c r="I44" s="24" t="n">
        <f aca="false">SUM(I45)</f>
        <v>0</v>
      </c>
      <c r="J44" s="24" t="n">
        <f aca="false">SUM(J45)</f>
        <v>111467.96</v>
      </c>
      <c r="K44" s="24"/>
      <c r="L44" s="24" t="n">
        <f aca="false">SUM(L45)</f>
        <v>0</v>
      </c>
      <c r="M44" s="25" t="n">
        <f aca="false">F44/E44*100</f>
        <v>95.8704346750623</v>
      </c>
    </row>
    <row r="45" customFormat="false" ht="30" hidden="false" customHeight="false" outlineLevel="0" collapsed="false">
      <c r="A45" s="39"/>
      <c r="B45" s="40" t="n">
        <v>80309</v>
      </c>
      <c r="C45" s="44" t="s">
        <v>68</v>
      </c>
      <c r="D45" s="29" t="n">
        <v>0</v>
      </c>
      <c r="E45" s="29" t="n">
        <v>116269.38</v>
      </c>
      <c r="F45" s="29" t="n">
        <f aca="false">SUM(G45:J45)</f>
        <v>111467.96</v>
      </c>
      <c r="G45" s="29"/>
      <c r="H45" s="29"/>
      <c r="I45" s="29"/>
      <c r="J45" s="29" t="n">
        <v>111467.96</v>
      </c>
      <c r="K45" s="29"/>
      <c r="L45" s="29"/>
      <c r="M45" s="30" t="n">
        <f aca="false">F45/E45*100</f>
        <v>95.8704346750623</v>
      </c>
    </row>
    <row r="46" customFormat="false" ht="15.75" hidden="false" customHeight="false" outlineLevel="0" collapsed="false">
      <c r="A46" s="35" t="n">
        <v>851</v>
      </c>
      <c r="B46" s="49"/>
      <c r="C46" s="50" t="s">
        <v>69</v>
      </c>
      <c r="D46" s="24" t="n">
        <f aca="false">SUM(D47:D49)</f>
        <v>2230485</v>
      </c>
      <c r="E46" s="24" t="n">
        <f aca="false">SUM(E47:E49)</f>
        <v>2104485</v>
      </c>
      <c r="F46" s="24" t="n">
        <f aca="false">SUM(F47:F49)</f>
        <v>2098813.99</v>
      </c>
      <c r="G46" s="24" t="n">
        <f aca="false">SUM(G47:G49)</f>
        <v>0</v>
      </c>
      <c r="H46" s="24" t="n">
        <f aca="false">SUM(H47:H49)</f>
        <v>0</v>
      </c>
      <c r="I46" s="37" t="n">
        <f aca="false">SUM(I47:I49)</f>
        <v>436068.91</v>
      </c>
      <c r="J46" s="37" t="n">
        <f aca="false">SUM(J47:J49)</f>
        <v>1662745.08</v>
      </c>
      <c r="K46" s="38"/>
      <c r="L46" s="38" t="n">
        <f aca="false">SUM(L47:L49)</f>
        <v>0</v>
      </c>
      <c r="M46" s="25" t="n">
        <f aca="false">F46/E46*100</f>
        <v>99.7305274211981</v>
      </c>
    </row>
    <row r="47" customFormat="false" ht="15" hidden="false" customHeight="false" outlineLevel="0" collapsed="false">
      <c r="A47" s="64"/>
      <c r="B47" s="52" t="n">
        <v>85111</v>
      </c>
      <c r="C47" s="53" t="s">
        <v>70</v>
      </c>
      <c r="D47" s="33" t="n">
        <v>60000</v>
      </c>
      <c r="E47" s="33" t="n">
        <v>60000</v>
      </c>
      <c r="F47" s="33" t="n">
        <f aca="false">SUM(G47:L47)</f>
        <v>60000</v>
      </c>
      <c r="G47" s="33"/>
      <c r="H47" s="33"/>
      <c r="I47" s="65" t="n">
        <v>60000</v>
      </c>
      <c r="J47" s="65"/>
      <c r="K47" s="33"/>
      <c r="L47" s="33"/>
      <c r="M47" s="30" t="n">
        <f aca="false">F47/E47*100</f>
        <v>100</v>
      </c>
    </row>
    <row r="48" customFormat="false" ht="48" hidden="false" customHeight="false" outlineLevel="0" collapsed="false">
      <c r="A48" s="64"/>
      <c r="B48" s="40" t="n">
        <v>85156</v>
      </c>
      <c r="C48" s="66" t="s">
        <v>71</v>
      </c>
      <c r="D48" s="29" t="n">
        <v>1781000</v>
      </c>
      <c r="E48" s="41" t="n">
        <v>1655000</v>
      </c>
      <c r="F48" s="33" t="n">
        <f aca="false">SUM(G48:L48)</f>
        <v>1654571.08</v>
      </c>
      <c r="G48" s="29"/>
      <c r="H48" s="29"/>
      <c r="I48" s="41"/>
      <c r="J48" s="41" t="n">
        <v>1654571.08</v>
      </c>
      <c r="K48" s="29"/>
      <c r="L48" s="29"/>
      <c r="M48" s="30" t="n">
        <f aca="false">F48/E48*100</f>
        <v>99.9740833836858</v>
      </c>
    </row>
    <row r="49" customFormat="false" ht="15" hidden="false" customHeight="false" outlineLevel="0" collapsed="false">
      <c r="A49" s="64"/>
      <c r="B49" s="40" t="n">
        <v>85195</v>
      </c>
      <c r="C49" s="44" t="s">
        <v>50</v>
      </c>
      <c r="D49" s="67" t="n">
        <v>389485</v>
      </c>
      <c r="E49" s="67" t="n">
        <v>389485</v>
      </c>
      <c r="F49" s="33" t="n">
        <f aca="false">SUM(G49:L49)</f>
        <v>384242.91</v>
      </c>
      <c r="G49" s="67"/>
      <c r="H49" s="67"/>
      <c r="I49" s="68" t="n">
        <v>376068.91</v>
      </c>
      <c r="J49" s="68" t="n">
        <v>8174</v>
      </c>
      <c r="K49" s="67"/>
      <c r="L49" s="67"/>
      <c r="M49" s="30" t="n">
        <f aca="false">F49/E49*100</f>
        <v>98.6540970769092</v>
      </c>
    </row>
    <row r="50" customFormat="false" ht="15.75" hidden="false" customHeight="false" outlineLevel="0" collapsed="false">
      <c r="A50" s="35" t="n">
        <v>852</v>
      </c>
      <c r="B50" s="49"/>
      <c r="C50" s="50" t="s">
        <v>72</v>
      </c>
      <c r="D50" s="37" t="n">
        <f aca="false">SUM(D51:D56)</f>
        <v>12258958</v>
      </c>
      <c r="E50" s="37" t="n">
        <f aca="false">SUM(E51:E56)</f>
        <v>13793723</v>
      </c>
      <c r="F50" s="38" t="n">
        <f aca="false">SUM(F51:F56)</f>
        <v>12822280.78</v>
      </c>
      <c r="G50" s="38" t="n">
        <f aca="false">SUM(G51:G56)</f>
        <v>4614397.58</v>
      </c>
      <c r="H50" s="38" t="n">
        <f aca="false">SUM(H51:H56)</f>
        <v>872710.31</v>
      </c>
      <c r="I50" s="37" t="n">
        <f aca="false">SUM(I51:I56)</f>
        <v>2355166.43</v>
      </c>
      <c r="J50" s="37" t="n">
        <f aca="false">SUM(J51:J56)</f>
        <v>4646185.31</v>
      </c>
      <c r="K50" s="38"/>
      <c r="L50" s="38" t="n">
        <f aca="false">SUM(L51:L56)</f>
        <v>333821.15</v>
      </c>
      <c r="M50" s="25" t="n">
        <f aca="false">F50/E50*100</f>
        <v>92.9573602427713</v>
      </c>
      <c r="N50" s="69"/>
    </row>
    <row r="51" customFormat="false" ht="30" hidden="false" customHeight="false" outlineLevel="0" collapsed="false">
      <c r="A51" s="39"/>
      <c r="B51" s="40" t="n">
        <v>85201</v>
      </c>
      <c r="C51" s="44" t="s">
        <v>73</v>
      </c>
      <c r="D51" s="29" t="n">
        <v>2238534</v>
      </c>
      <c r="E51" s="41" t="n">
        <v>2966758</v>
      </c>
      <c r="F51" s="29" t="n">
        <f aca="false">SUM(G51:L51)</f>
        <v>2404695.53</v>
      </c>
      <c r="G51" s="29" t="n">
        <v>938705.67</v>
      </c>
      <c r="H51" s="29" t="n">
        <v>189570.64</v>
      </c>
      <c r="I51" s="41" t="n">
        <v>548095.92</v>
      </c>
      <c r="J51" s="41" t="n">
        <v>714626.31</v>
      </c>
      <c r="K51" s="29"/>
      <c r="L51" s="29" t="n">
        <v>13696.99</v>
      </c>
      <c r="M51" s="30" t="n">
        <f aca="false">F51/E51*100</f>
        <v>81.054657306056</v>
      </c>
      <c r="N51" s="69"/>
    </row>
    <row r="52" customFormat="false" ht="15" hidden="false" customHeight="true" outlineLevel="0" collapsed="false">
      <c r="A52" s="39"/>
      <c r="B52" s="40" t="n">
        <v>85202</v>
      </c>
      <c r="C52" s="44" t="s">
        <v>74</v>
      </c>
      <c r="D52" s="29" t="n">
        <v>7660763</v>
      </c>
      <c r="E52" s="41" t="n">
        <v>8417152</v>
      </c>
      <c r="F52" s="29" t="n">
        <f aca="false">SUM(G52:L52)</f>
        <v>8066117.23</v>
      </c>
      <c r="G52" s="29" t="n">
        <v>3313167.99</v>
      </c>
      <c r="H52" s="29" t="n">
        <v>628253.89</v>
      </c>
      <c r="I52" s="41" t="n">
        <v>1717543</v>
      </c>
      <c r="J52" s="41" t="n">
        <v>2151778.19</v>
      </c>
      <c r="K52" s="29"/>
      <c r="L52" s="29" t="n">
        <v>255374.16</v>
      </c>
      <c r="M52" s="30" t="n">
        <f aca="false">F52/E52*100</f>
        <v>95.8295303447057</v>
      </c>
      <c r="N52" s="69"/>
    </row>
    <row r="53" customFormat="false" ht="15" hidden="false" customHeight="true" outlineLevel="0" collapsed="false">
      <c r="A53" s="39"/>
      <c r="B53" s="40" t="n">
        <v>85204</v>
      </c>
      <c r="C53" s="44" t="s">
        <v>75</v>
      </c>
      <c r="D53" s="29" t="n">
        <v>1890273</v>
      </c>
      <c r="E53" s="41" t="n">
        <v>1886270</v>
      </c>
      <c r="F53" s="29" t="n">
        <f aca="false">SUM(G53:L53)</f>
        <v>1844784.91</v>
      </c>
      <c r="G53" s="29" t="n">
        <v>85931.4</v>
      </c>
      <c r="H53" s="29" t="n">
        <v>5913.38</v>
      </c>
      <c r="I53" s="29" t="n">
        <v>89527.51</v>
      </c>
      <c r="J53" s="29" t="n">
        <v>1663412.62</v>
      </c>
      <c r="K53" s="29"/>
      <c r="L53" s="29"/>
      <c r="M53" s="30" t="n">
        <f aca="false">F53/E53*100</f>
        <v>97.800681238635</v>
      </c>
      <c r="N53" s="69"/>
    </row>
    <row r="54" customFormat="false" ht="30" hidden="false" customHeight="false" outlineLevel="0" collapsed="false">
      <c r="A54" s="39"/>
      <c r="B54" s="40" t="n">
        <v>85218</v>
      </c>
      <c r="C54" s="44" t="s">
        <v>76</v>
      </c>
      <c r="D54" s="29" t="n">
        <v>414388</v>
      </c>
      <c r="E54" s="29" t="n">
        <v>390493</v>
      </c>
      <c r="F54" s="29" t="n">
        <f aca="false">SUM(G54:J54)</f>
        <v>388383.48</v>
      </c>
      <c r="G54" s="29" t="n">
        <v>238288.88</v>
      </c>
      <c r="H54" s="29" t="n">
        <v>42307.81</v>
      </c>
      <c r="I54" s="29"/>
      <c r="J54" s="29" t="n">
        <v>107786.79</v>
      </c>
      <c r="K54" s="29"/>
      <c r="L54" s="29"/>
      <c r="M54" s="30" t="n">
        <f aca="false">F54/E54*100</f>
        <v>99.4597803289688</v>
      </c>
      <c r="N54" s="69"/>
    </row>
    <row r="55" customFormat="false" ht="75" hidden="false" customHeight="false" outlineLevel="0" collapsed="false">
      <c r="A55" s="39"/>
      <c r="B55" s="40" t="n">
        <v>85220</v>
      </c>
      <c r="C55" s="44" t="s">
        <v>77</v>
      </c>
      <c r="D55" s="29" t="n">
        <v>55000</v>
      </c>
      <c r="E55" s="29" t="n">
        <v>64400</v>
      </c>
      <c r="F55" s="29" t="n">
        <f aca="false">SUM(G55:L55)</f>
        <v>53549.63</v>
      </c>
      <c r="G55" s="29" t="n">
        <v>38303.64</v>
      </c>
      <c r="H55" s="29" t="n">
        <v>6664.59</v>
      </c>
      <c r="I55" s="29"/>
      <c r="J55" s="29" t="n">
        <v>8581.4</v>
      </c>
      <c r="K55" s="29"/>
      <c r="L55" s="29" t="n">
        <v>0</v>
      </c>
      <c r="M55" s="30" t="n">
        <f aca="false">F55/E55*100</f>
        <v>83.151599378882</v>
      </c>
      <c r="N55" s="69"/>
    </row>
    <row r="56" customFormat="false" ht="15.75" hidden="false" customHeight="true" outlineLevel="0" collapsed="false">
      <c r="A56" s="39"/>
      <c r="B56" s="40" t="n">
        <v>85295</v>
      </c>
      <c r="C56" s="44" t="s">
        <v>50</v>
      </c>
      <c r="D56" s="29" t="n">
        <v>0</v>
      </c>
      <c r="E56" s="29" t="n">
        <v>68650</v>
      </c>
      <c r="F56" s="29" t="n">
        <f aca="false">SUM(G56:L56)</f>
        <v>64750</v>
      </c>
      <c r="G56" s="29"/>
      <c r="H56" s="29"/>
      <c r="I56" s="29" t="n">
        <v>0</v>
      </c>
      <c r="J56" s="29"/>
      <c r="K56" s="29"/>
      <c r="L56" s="29" t="n">
        <v>64750</v>
      </c>
      <c r="M56" s="30" t="n">
        <f aca="false">F56/E56*100</f>
        <v>94.3190094683176</v>
      </c>
      <c r="N56" s="69"/>
    </row>
    <row r="57" customFormat="false" ht="63" hidden="false" customHeight="false" outlineLevel="0" collapsed="false">
      <c r="A57" s="35" t="n">
        <v>853</v>
      </c>
      <c r="B57" s="70"/>
      <c r="C57" s="50" t="s">
        <v>78</v>
      </c>
      <c r="D57" s="24" t="n">
        <f aca="false">SUM(D58:D60)</f>
        <v>1631301</v>
      </c>
      <c r="E57" s="24" t="n">
        <f aca="false">SUM(E58:E60)</f>
        <v>1639604</v>
      </c>
      <c r="F57" s="24" t="n">
        <f aca="false">SUM(F58:F60)</f>
        <v>1604622.67</v>
      </c>
      <c r="G57" s="24" t="n">
        <f aca="false">SUM(G58:G60)</f>
        <v>1153093.29</v>
      </c>
      <c r="H57" s="24" t="n">
        <f aca="false">SUM(H58:H60)</f>
        <v>230086.07</v>
      </c>
      <c r="I57" s="24" t="n">
        <f aca="false">SUM(I58:I60)</f>
        <v>0</v>
      </c>
      <c r="J57" s="24" t="n">
        <f aca="false">SUM(J58:J60)</f>
        <v>182753.11</v>
      </c>
      <c r="K57" s="24"/>
      <c r="L57" s="24" t="n">
        <f aca="false">SUM(L58:L60)</f>
        <v>38690.2</v>
      </c>
      <c r="M57" s="25" t="n">
        <f aca="false">F57/E57*100</f>
        <v>97.8664769053991</v>
      </c>
      <c r="N57" s="69"/>
    </row>
    <row r="58" customFormat="false" ht="45" hidden="false" customHeight="false" outlineLevel="0" collapsed="false">
      <c r="A58" s="39"/>
      <c r="B58" s="40" t="n">
        <v>85321</v>
      </c>
      <c r="C58" s="44" t="s">
        <v>79</v>
      </c>
      <c r="D58" s="29" t="n">
        <v>73000</v>
      </c>
      <c r="E58" s="29" t="n">
        <v>75059</v>
      </c>
      <c r="F58" s="29" t="n">
        <f aca="false">SUM(G58:K58)</f>
        <v>74560.69</v>
      </c>
      <c r="G58" s="29" t="n">
        <v>63361.79</v>
      </c>
      <c r="H58" s="29" t="n">
        <v>8371.93</v>
      </c>
      <c r="I58" s="29"/>
      <c r="J58" s="29" t="n">
        <v>2826.97</v>
      </c>
      <c r="K58" s="29"/>
      <c r="L58" s="29"/>
      <c r="M58" s="30" t="n">
        <f aca="false">F58/E58*100</f>
        <v>99.3361089276436</v>
      </c>
      <c r="N58" s="69"/>
    </row>
    <row r="59" customFormat="false" ht="15" hidden="false" customHeight="true" outlineLevel="0" collapsed="false">
      <c r="A59" s="39"/>
      <c r="B59" s="40" t="n">
        <v>85333</v>
      </c>
      <c r="C59" s="44" t="s">
        <v>80</v>
      </c>
      <c r="D59" s="29" t="n">
        <v>1553301</v>
      </c>
      <c r="E59" s="41" t="n">
        <v>1502373</v>
      </c>
      <c r="F59" s="29" t="n">
        <f aca="false">SUM(G59:K59)</f>
        <v>1468638</v>
      </c>
      <c r="G59" s="29" t="n">
        <v>1074207.5</v>
      </c>
      <c r="H59" s="29" t="n">
        <v>219170.92</v>
      </c>
      <c r="I59" s="29"/>
      <c r="J59" s="29" t="n">
        <v>175259.58</v>
      </c>
      <c r="K59" s="29"/>
      <c r="L59" s="29"/>
      <c r="M59" s="30" t="n">
        <f aca="false">F59/E59*100</f>
        <v>97.7545522982641</v>
      </c>
      <c r="N59" s="69"/>
    </row>
    <row r="60" customFormat="false" ht="15.75" hidden="false" customHeight="true" outlineLevel="0" collapsed="false">
      <c r="A60" s="39"/>
      <c r="B60" s="40" t="n">
        <v>85395</v>
      </c>
      <c r="C60" s="44" t="s">
        <v>50</v>
      </c>
      <c r="D60" s="29" t="n">
        <v>5000</v>
      </c>
      <c r="E60" s="29" t="n">
        <v>62172</v>
      </c>
      <c r="F60" s="29" t="n">
        <f aca="false">SUM(G60:L60)</f>
        <v>61423.98</v>
      </c>
      <c r="G60" s="29" t="n">
        <v>15524</v>
      </c>
      <c r="H60" s="29" t="n">
        <v>2543.22</v>
      </c>
      <c r="I60" s="29"/>
      <c r="J60" s="29" t="n">
        <v>4666.56</v>
      </c>
      <c r="K60" s="29"/>
      <c r="L60" s="29" t="n">
        <v>38690.2</v>
      </c>
      <c r="M60" s="30" t="n">
        <f aca="false">F60/E60*100</f>
        <v>98.7968538892106</v>
      </c>
      <c r="N60" s="69"/>
    </row>
    <row r="61" customFormat="false" ht="42.75" hidden="false" customHeight="false" outlineLevel="0" collapsed="false">
      <c r="A61" s="35" t="n">
        <v>854</v>
      </c>
      <c r="B61" s="49"/>
      <c r="C61" s="42" t="s">
        <v>81</v>
      </c>
      <c r="D61" s="24" t="n">
        <f aca="false">SUM(D62:D69)</f>
        <v>4463793</v>
      </c>
      <c r="E61" s="24" t="n">
        <f aca="false">SUM(E62:E69)</f>
        <v>9056105.18</v>
      </c>
      <c r="F61" s="24" t="n">
        <f aca="false">SUM(F62:F69)</f>
        <v>7809292.41</v>
      </c>
      <c r="G61" s="24" t="n">
        <f aca="false">SUM(G62:G69)</f>
        <v>2578276.14</v>
      </c>
      <c r="H61" s="24" t="n">
        <f aca="false">SUM(H62:H69)</f>
        <v>472449.19</v>
      </c>
      <c r="I61" s="24" t="n">
        <f aca="false">SUM(I62:I69)</f>
        <v>60000</v>
      </c>
      <c r="J61" s="37" t="n">
        <f aca="false">SUM(J62:J69)</f>
        <v>2448925.6</v>
      </c>
      <c r="K61" s="24"/>
      <c r="L61" s="24" t="n">
        <f aca="false">SUM(L62:L69)</f>
        <v>2249641.48</v>
      </c>
      <c r="M61" s="25" t="n">
        <f aca="false">F61/E61*100</f>
        <v>86.2323510469652</v>
      </c>
      <c r="N61" s="69"/>
    </row>
    <row r="62" customFormat="false" ht="30" hidden="false" customHeight="false" outlineLevel="0" collapsed="false">
      <c r="A62" s="71"/>
      <c r="B62" s="40" t="n">
        <v>85403</v>
      </c>
      <c r="C62" s="44" t="s">
        <v>82</v>
      </c>
      <c r="D62" s="29" t="n">
        <v>1705496</v>
      </c>
      <c r="E62" s="41" t="n">
        <v>1835662.79</v>
      </c>
      <c r="F62" s="29" t="n">
        <f aca="false">SUM(G62:L62)</f>
        <v>1717852.85</v>
      </c>
      <c r="G62" s="29" t="n">
        <v>899513.29</v>
      </c>
      <c r="H62" s="29" t="n">
        <v>171768.12</v>
      </c>
      <c r="I62" s="29" t="n">
        <v>0</v>
      </c>
      <c r="J62" s="29" t="n">
        <v>627948.65</v>
      </c>
      <c r="K62" s="29"/>
      <c r="L62" s="29" t="n">
        <v>18622.79</v>
      </c>
      <c r="M62" s="30" t="n">
        <f aca="false">F62/E62*100</f>
        <v>93.5821578646261</v>
      </c>
      <c r="N62" s="69"/>
    </row>
    <row r="63" customFormat="false" ht="45" hidden="false" customHeight="false" outlineLevel="0" collapsed="false">
      <c r="A63" s="72"/>
      <c r="B63" s="40" t="n">
        <v>85406</v>
      </c>
      <c r="C63" s="44" t="s">
        <v>83</v>
      </c>
      <c r="D63" s="29" t="n">
        <v>1178170</v>
      </c>
      <c r="E63" s="41" t="n">
        <v>1189732</v>
      </c>
      <c r="F63" s="29" t="n">
        <f aca="false">SUM(G63:L63)</f>
        <v>1162668</v>
      </c>
      <c r="G63" s="29" t="n">
        <v>839035.61</v>
      </c>
      <c r="H63" s="29" t="n">
        <v>160633.96</v>
      </c>
      <c r="I63" s="29" t="n">
        <v>0</v>
      </c>
      <c r="J63" s="29" t="n">
        <v>162998.43</v>
      </c>
      <c r="K63" s="29"/>
      <c r="L63" s="29"/>
      <c r="M63" s="30" t="n">
        <f aca="false">F63/E63*100</f>
        <v>97.7252019782606</v>
      </c>
      <c r="N63" s="69"/>
    </row>
    <row r="64" customFormat="false" ht="30" hidden="false" customHeight="false" outlineLevel="0" collapsed="false">
      <c r="A64" s="72"/>
      <c r="B64" s="40" t="n">
        <v>85407</v>
      </c>
      <c r="C64" s="44" t="s">
        <v>84</v>
      </c>
      <c r="D64" s="29" t="n">
        <v>60000</v>
      </c>
      <c r="E64" s="29" t="n">
        <v>60000</v>
      </c>
      <c r="F64" s="29" t="n">
        <f aca="false">SUM(G64:L64)</f>
        <v>60000</v>
      </c>
      <c r="G64" s="29" t="n">
        <v>0</v>
      </c>
      <c r="H64" s="29" t="n">
        <v>0</v>
      </c>
      <c r="I64" s="29" t="n">
        <v>60000</v>
      </c>
      <c r="J64" s="29" t="n">
        <v>0</v>
      </c>
      <c r="K64" s="29"/>
      <c r="L64" s="29"/>
      <c r="M64" s="30" t="n">
        <f aca="false">F64/E64*100</f>
        <v>100</v>
      </c>
      <c r="N64" s="69"/>
    </row>
    <row r="65" customFormat="false" ht="15" hidden="false" customHeight="true" outlineLevel="0" collapsed="false">
      <c r="A65" s="72"/>
      <c r="B65" s="40" t="n">
        <v>85410</v>
      </c>
      <c r="C65" s="44" t="s">
        <v>85</v>
      </c>
      <c r="D65" s="29" t="n">
        <v>1035327</v>
      </c>
      <c r="E65" s="41" t="n">
        <v>1064641</v>
      </c>
      <c r="F65" s="29" t="n">
        <f aca="false">SUM(G65:L65)</f>
        <v>1052698.73</v>
      </c>
      <c r="G65" s="29" t="n">
        <v>516887.47</v>
      </c>
      <c r="H65" s="29" t="n">
        <v>80234.45</v>
      </c>
      <c r="I65" s="29"/>
      <c r="J65" s="29" t="n">
        <v>455576.81</v>
      </c>
      <c r="K65" s="29"/>
      <c r="L65" s="29"/>
      <c r="M65" s="30" t="n">
        <f aca="false">F65/E65*100</f>
        <v>98.8782819748629</v>
      </c>
      <c r="N65" s="69"/>
    </row>
    <row r="66" customFormat="false" ht="30" hidden="false" customHeight="false" outlineLevel="0" collapsed="false">
      <c r="A66" s="72"/>
      <c r="B66" s="40" t="n">
        <v>85415</v>
      </c>
      <c r="C66" s="44" t="s">
        <v>86</v>
      </c>
      <c r="D66" s="29" t="n">
        <v>10000</v>
      </c>
      <c r="E66" s="29" t="n">
        <v>1207001.37</v>
      </c>
      <c r="F66" s="29" t="n">
        <f aca="false">SUM(G66:L66)</f>
        <v>1125190.77</v>
      </c>
      <c r="G66" s="29" t="n">
        <v>0</v>
      </c>
      <c r="H66" s="29" t="n">
        <v>0</v>
      </c>
      <c r="I66" s="29"/>
      <c r="J66" s="29" t="n">
        <v>1125190.77</v>
      </c>
      <c r="K66" s="29"/>
      <c r="L66" s="29"/>
      <c r="M66" s="30" t="n">
        <f aca="false">F66/E66*100</f>
        <v>93.2219960943375</v>
      </c>
      <c r="N66" s="69"/>
    </row>
    <row r="67" customFormat="false" ht="30" hidden="false" customHeight="false" outlineLevel="0" collapsed="false">
      <c r="A67" s="72"/>
      <c r="B67" s="40" t="n">
        <v>85419</v>
      </c>
      <c r="C67" s="44" t="s">
        <v>87</v>
      </c>
      <c r="D67" s="29" t="n">
        <v>462800</v>
      </c>
      <c r="E67" s="29" t="n">
        <v>456049</v>
      </c>
      <c r="F67" s="29" t="n">
        <f aca="false">SUM(G67:L67)</f>
        <v>447863.83</v>
      </c>
      <c r="G67" s="29" t="n">
        <v>322839.77</v>
      </c>
      <c r="H67" s="29" t="n">
        <v>59812.66</v>
      </c>
      <c r="I67" s="29"/>
      <c r="J67" s="29" t="n">
        <v>65211.4</v>
      </c>
      <c r="K67" s="29"/>
      <c r="L67" s="29"/>
      <c r="M67" s="30" t="n">
        <f aca="false">F67/E67*100</f>
        <v>98.2051994412881</v>
      </c>
      <c r="N67" s="69"/>
    </row>
    <row r="68" customFormat="false" ht="30" hidden="false" customHeight="false" outlineLevel="0" collapsed="false">
      <c r="A68" s="72"/>
      <c r="B68" s="40" t="n">
        <v>85446</v>
      </c>
      <c r="C68" s="44" t="s">
        <v>66</v>
      </c>
      <c r="D68" s="29" t="n">
        <v>12000</v>
      </c>
      <c r="E68" s="29" t="n">
        <v>12000</v>
      </c>
      <c r="F68" s="29" t="n">
        <f aca="false">SUM(G68:L68)</f>
        <v>11999.54</v>
      </c>
      <c r="G68" s="29" t="n">
        <v>0</v>
      </c>
      <c r="H68" s="29" t="n">
        <v>0</v>
      </c>
      <c r="I68" s="29"/>
      <c r="J68" s="29" t="n">
        <v>11999.54</v>
      </c>
      <c r="K68" s="29"/>
      <c r="L68" s="29"/>
      <c r="M68" s="30" t="n">
        <f aca="false">F68/E68*100</f>
        <v>99.9961666666667</v>
      </c>
      <c r="N68" s="69"/>
    </row>
    <row r="69" customFormat="false" ht="15.75" hidden="false" customHeight="true" outlineLevel="0" collapsed="false">
      <c r="A69" s="73"/>
      <c r="B69" s="40" t="n">
        <v>85495</v>
      </c>
      <c r="C69" s="44" t="s">
        <v>50</v>
      </c>
      <c r="D69" s="29" t="n">
        <v>0</v>
      </c>
      <c r="E69" s="41" t="n">
        <v>3231019.02</v>
      </c>
      <c r="F69" s="29" t="n">
        <f aca="false">SUM(G69:L69)</f>
        <v>2231018.69</v>
      </c>
      <c r="G69" s="29" t="n">
        <v>0</v>
      </c>
      <c r="H69" s="29" t="n">
        <v>0</v>
      </c>
      <c r="I69" s="29"/>
      <c r="J69" s="29" t="n">
        <v>0</v>
      </c>
      <c r="K69" s="29"/>
      <c r="L69" s="29" t="n">
        <v>2231018.69</v>
      </c>
      <c r="M69" s="30" t="n">
        <f aca="false">F69/E69*100</f>
        <v>69.0500017545548</v>
      </c>
      <c r="N69" s="69"/>
    </row>
    <row r="70" customFormat="false" ht="57" hidden="false" customHeight="false" outlineLevel="0" collapsed="false">
      <c r="A70" s="35" t="n">
        <v>921</v>
      </c>
      <c r="B70" s="49"/>
      <c r="C70" s="42" t="s">
        <v>88</v>
      </c>
      <c r="D70" s="24" t="n">
        <f aca="false">SUM(D71:D72)</f>
        <v>15000</v>
      </c>
      <c r="E70" s="24" t="n">
        <f aca="false">SUM(E71:E72)</f>
        <v>15000</v>
      </c>
      <c r="F70" s="24" t="n">
        <f aca="false">SUM(F71:F72)</f>
        <v>10000</v>
      </c>
      <c r="G70" s="24" t="n">
        <f aca="false">SUM(G71:G72)</f>
        <v>0</v>
      </c>
      <c r="H70" s="24" t="n">
        <f aca="false">SUM(H71:H72)</f>
        <v>0</v>
      </c>
      <c r="I70" s="24" t="n">
        <f aca="false">SUM(I71:I72)</f>
        <v>10000</v>
      </c>
      <c r="J70" s="24" t="n">
        <f aca="false">SUM(J71:J72)</f>
        <v>0</v>
      </c>
      <c r="K70" s="24"/>
      <c r="L70" s="24" t="n">
        <f aca="false">SUM(L71:L72)</f>
        <v>0</v>
      </c>
      <c r="M70" s="25" t="n">
        <f aca="false">F70/E70*100</f>
        <v>66.6666666666667</v>
      </c>
      <c r="N70" s="69"/>
    </row>
    <row r="71" customFormat="false" ht="15.75" hidden="false" customHeight="true" outlineLevel="0" collapsed="false">
      <c r="A71" s="39"/>
      <c r="B71" s="40" t="n">
        <v>92116</v>
      </c>
      <c r="C71" s="44" t="s">
        <v>89</v>
      </c>
      <c r="D71" s="29" t="n">
        <v>10000</v>
      </c>
      <c r="E71" s="29" t="n">
        <v>10000</v>
      </c>
      <c r="F71" s="29" t="n">
        <f aca="false">SUM(G71:L71)</f>
        <v>10000</v>
      </c>
      <c r="G71" s="29"/>
      <c r="H71" s="29"/>
      <c r="I71" s="29" t="n">
        <v>10000</v>
      </c>
      <c r="J71" s="29"/>
      <c r="K71" s="29"/>
      <c r="L71" s="29"/>
      <c r="M71" s="30" t="n">
        <f aca="false">F71/E71*100</f>
        <v>100</v>
      </c>
      <c r="N71" s="69"/>
    </row>
    <row r="72" customFormat="false" ht="16.5" hidden="false" customHeight="true" outlineLevel="0" collapsed="false">
      <c r="A72" s="39"/>
      <c r="B72" s="40" t="n">
        <v>92195</v>
      </c>
      <c r="C72" s="74" t="s">
        <v>50</v>
      </c>
      <c r="D72" s="75" t="n">
        <v>5000</v>
      </c>
      <c r="E72" s="75" t="n">
        <v>5000</v>
      </c>
      <c r="F72" s="75" t="n">
        <f aca="false">SUM(G72:L72)</f>
        <v>0</v>
      </c>
      <c r="G72" s="75"/>
      <c r="H72" s="75"/>
      <c r="I72" s="75" t="n">
        <v>0</v>
      </c>
      <c r="J72" s="75"/>
      <c r="K72" s="75"/>
      <c r="L72" s="76"/>
      <c r="M72" s="77" t="n">
        <f aca="false">F72/E72*100</f>
        <v>0</v>
      </c>
      <c r="N72" s="69"/>
    </row>
    <row r="73" s="69" customFormat="true" ht="20.25" hidden="false" customHeight="true" outlineLevel="0" collapsed="false">
      <c r="A73" s="78"/>
      <c r="B73" s="79"/>
      <c r="C73" s="80" t="s">
        <v>90</v>
      </c>
      <c r="D73" s="81" t="n">
        <f aca="false">SUM(D70+D61+D57+D50+D46+D44+D35+D33+D31+D28+D19+D15+D13+D11+D9+D7+D26)</f>
        <v>48274566</v>
      </c>
      <c r="E73" s="81" t="n">
        <f aca="false">SUM(E70+E61+E57+E50+E46+E44+E35+E33+E31+E28+E19+E15+E13+E11+E9+E7+E26)</f>
        <v>57573647.97</v>
      </c>
      <c r="F73" s="81" t="n">
        <f aca="false">SUM(F70+F61+F57+F50+F46+F44+F35+F33+F31+F28+F19+F15+F13+F11+F9+F7+F26)</f>
        <v>53332928.5</v>
      </c>
      <c r="G73" s="81" t="n">
        <f aca="false">SUM(G70+G61+G57+G50+G46+G44+G35+G33+G31+G28+G19+G15+G13+G11+G9+G7+G26)</f>
        <v>23928110.76</v>
      </c>
      <c r="H73" s="81" t="n">
        <f aca="false">SUM(H70+H61+H57+H50+H46+H44+H35+H33+H31+H28+H19+H15+H13+H11+H9+H7+H26)</f>
        <v>4069909.44</v>
      </c>
      <c r="I73" s="81" t="n">
        <f aca="false">SUM(I70+I61+I57+I50+I46+I44+I35+I33+I31+I28+I19+I15+I13+I11+I9+I7+I26)</f>
        <v>3489667.66</v>
      </c>
      <c r="J73" s="81" t="n">
        <f aca="false">SUM(J70+J61+J57+J50+J46+J44+J35+J33+J31+J28+J19+J15+J13+J11+J9+J7+J26)</f>
        <v>16972249.97</v>
      </c>
      <c r="K73" s="81" t="n">
        <f aca="false">SUM(K70+K61+K57+K50+K46+K44+K35+K33+K31+K28+K19+K15+K13+K11+K9+K7+K26)</f>
        <v>690863.19</v>
      </c>
      <c r="L73" s="81" t="n">
        <f aca="false">SUM(L70+L61+L57+L50+L46+L44+L35+L33+L31+L28+L19+L15+L13+L11+L9+L7+L26)</f>
        <v>4182127.48</v>
      </c>
      <c r="M73" s="82" t="n">
        <f aca="false">F73/E73*100</f>
        <v>92.634269983709</v>
      </c>
    </row>
    <row r="74" customFormat="false" ht="15" hidden="false" customHeight="false" outlineLevel="0" collapsed="false">
      <c r="N74" s="69"/>
    </row>
  </sheetData>
  <mergeCells count="18">
    <mergeCell ref="L1:M1"/>
    <mergeCell ref="A2:L2"/>
    <mergeCell ref="A3:A5"/>
    <mergeCell ref="B3:B5"/>
    <mergeCell ref="C3:C5"/>
    <mergeCell ref="D3:D5"/>
    <mergeCell ref="E3:E5"/>
    <mergeCell ref="F3:F5"/>
    <mergeCell ref="G3:L4"/>
    <mergeCell ref="M3:M5"/>
    <mergeCell ref="A16:A18"/>
    <mergeCell ref="A20:A25"/>
    <mergeCell ref="A29:A30"/>
    <mergeCell ref="A36:A43"/>
    <mergeCell ref="A47:A49"/>
    <mergeCell ref="A51:A56"/>
    <mergeCell ref="A58:A60"/>
    <mergeCell ref="A71:A72"/>
  </mergeCells>
  <printOptions headings="false" gridLines="false" gridLinesSet="true" horizontalCentered="false" verticalCentered="false"/>
  <pageMargins left="0.429861111111111" right="0.470138888888889" top="1.22013888888889" bottom="0.984027777777778" header="0.770138888888889" footer="0.5"/>
  <pageSetup paperSize="9" scale="81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"Book Antiqua,Regular"&amp;14&amp;USprawozdanie roczne z wykonania budzetu Powiatu Gryfińskiego za rok 2006&amp;R&amp;"Times New Roman,Regular"&amp;12Tabela Nr 6</oddHeader>
    <oddFooter>&amp;RS&amp;"Book Antiqua,Regular"trona &amp;P - Część tabelaryczna</oddFooter>
  </headerFooter>
  <rowBreaks count="4" manualBreakCount="4">
    <brk id="18" man="true" max="16383" min="0"/>
    <brk id="30" man="true" max="16383" min="0"/>
    <brk id="4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7T10:10:26Z</cp:lastPrinted>
  <dcterms:modified xsi:type="dcterms:W3CDTF">2007-03-17T10:14:58Z</dcterms:modified>
  <cp:revision>0</cp:revision>
  <dc:subject/>
  <dc:title>Biuletyn Informacji Publicznej - Starostwo Powiatowe w Gryfinie - bip.gryfino.powiat.pl</dc:title>
</cp:coreProperties>
</file>