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Domy Dziecka" sheetId="1" state="visible" r:id="rId2"/>
  </sheets>
  <definedNames>
    <definedName function="false" hidden="false" localSheetId="0" name="_xlnm.Print_Area" vbProcedure="false">'Formularz_Domy Dziecka'!$B$2:$L$151</definedName>
    <definedName function="false" hidden="false" localSheetId="0" name="_xlnm.Print_Titles" vbProcedure="false">'Formularz_Domy Dziecka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Gryfin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</xdr:rowOff>
              </xdr:from>
              <xdr:to>
                <xdr:col>9</xdr:col>
                <xdr:colOff>3</xdr:colOff>
                <xdr:row>1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8">
  <si>
    <t xml:space="preserve">Nazwa jednostki</t>
  </si>
  <si>
    <t xml:space="preserve">Dom Dziecka w Binowie</t>
  </si>
  <si>
    <t xml:space="preserve">Lp.</t>
  </si>
  <si>
    <t xml:space="preserve">1.</t>
  </si>
  <si>
    <t xml:space="preserve">Utrzymanie domu</t>
  </si>
  <si>
    <t xml:space="preserve">2.</t>
  </si>
  <si>
    <t xml:space="preserve">Wyżywienie wychowanków</t>
  </si>
  <si>
    <t xml:space="preserve">3.</t>
  </si>
  <si>
    <t xml:space="preserve">Wyposażenie dzieci w artykuły bytowe i pomoce szkolne</t>
  </si>
  <si>
    <t xml:space="preserve">Razem</t>
  </si>
  <si>
    <t xml:space="preserve">Nazwa wskaźnika</t>
  </si>
  <si>
    <t xml:space="preserve">Wykonanie wydatków za 2006r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wydatków na 2006r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 - dodatki mieszkaniowe</t>
  </si>
  <si>
    <t xml:space="preserve"> - dodatki wiejskie</t>
  </si>
  <si>
    <t xml:space="preserve">Umowy zlecenia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zak.wyposaż.podl.umorz.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transportow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Koszty postęp.komorniczego</t>
  </si>
  <si>
    <t xml:space="preserve">Usługi internetowe</t>
  </si>
  <si>
    <t xml:space="preserve">Wydatki inwestycyjne</t>
  </si>
  <si>
    <t xml:space="preserve"> - wynagrodzenia osobowe (pracownicy kuchni i intendenci)</t>
  </si>
  <si>
    <t xml:space="preserve">3 etaty</t>
  </si>
  <si>
    <t xml:space="preserve"> - konserwacja i naprawa sprzętu AGD</t>
  </si>
  <si>
    <t xml:space="preserve"> - drobne usługi remontowo budowlane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pageBreakPreview" topLeftCell="E133" colorId="64" zoomScale="80" zoomScaleNormal="90" zoomScalePageLayoutView="80" workbookViewId="0">
      <selection pane="topLeft" activeCell="E2" activeCellId="0" sqref="E2:L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42.14"/>
    <col collapsed="false" customWidth="true" hidden="false" outlineLevel="0" max="6" min="6" style="5" width="10.41"/>
    <col collapsed="false" customWidth="true" hidden="false" outlineLevel="1" max="7" min="7" style="5" width="17.7"/>
    <col collapsed="false" customWidth="true" hidden="false" outlineLevel="0" max="8" min="8" style="6" width="21.84"/>
    <col collapsed="false" customWidth="true" hidden="false" outlineLevel="0" max="9" min="9" style="6" width="19.99"/>
    <col collapsed="false" customWidth="true" hidden="false" outlineLevel="0" max="10" min="10" style="6" width="19.56"/>
    <col collapsed="false" customWidth="true" hidden="false" outlineLevel="0" max="11" min="11" style="6" width="20.85"/>
    <col collapsed="false" customWidth="true" hidden="false" outlineLevel="0" max="12" min="12" style="6" width="22.99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s="7" customFormat="true" ht="19.5" hidden="false" customHeight="true" outlineLevel="0" collapsed="false">
      <c r="B2" s="8" t="s">
        <v>0</v>
      </c>
      <c r="C2" s="8"/>
      <c r="D2" s="8"/>
      <c r="E2" s="9" t="s">
        <v>1</v>
      </c>
      <c r="F2" s="9"/>
      <c r="G2" s="9"/>
      <c r="H2" s="9"/>
      <c r="I2" s="9"/>
      <c r="J2" s="9"/>
      <c r="K2" s="9"/>
      <c r="L2" s="9"/>
    </row>
    <row r="3" customFormat="false" ht="13.5" hidden="false" customHeight="false" outlineLevel="0" collapsed="false">
      <c r="A3" s="0"/>
      <c r="B3" s="10"/>
      <c r="E3" s="11"/>
      <c r="F3" s="12"/>
      <c r="G3" s="12"/>
      <c r="H3" s="13"/>
      <c r="I3" s="13"/>
      <c r="J3" s="13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14" t="s">
        <v>2</v>
      </c>
      <c r="C4" s="15" t="str">
        <f aca="false">E19</f>
        <v>Nazwa zadania</v>
      </c>
      <c r="D4" s="15"/>
      <c r="E4" s="15"/>
      <c r="F4" s="15"/>
      <c r="G4" s="16" t="str">
        <f aca="false">G19</f>
        <v>Plan wydatków na 2006r</v>
      </c>
      <c r="H4" s="16" t="str">
        <f aca="false">H19</f>
        <v>Wykonanie wydatków za 2006r</v>
      </c>
      <c r="I4" s="17" t="str">
        <f aca="false">I19</f>
        <v>w tym:</v>
      </c>
      <c r="J4" s="17"/>
      <c r="K4" s="17"/>
      <c r="L4" s="1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" customFormat="true" ht="40.5" hidden="false" customHeight="true" outlineLevel="0" collapsed="false">
      <c r="B5" s="14"/>
      <c r="C5" s="15"/>
      <c r="D5" s="15"/>
      <c r="E5" s="15"/>
      <c r="F5" s="15"/>
      <c r="G5" s="16"/>
      <c r="H5" s="16"/>
      <c r="I5" s="19" t="str">
        <f aca="false">I20</f>
        <v>Wynagrodzenia wraz z pochodnymi</v>
      </c>
      <c r="J5" s="20" t="str">
        <f aca="false">J20</f>
        <v>Wydatki rzeczowe</v>
      </c>
      <c r="K5" s="20" t="str">
        <f aca="false">K20</f>
        <v>Remonty</v>
      </c>
      <c r="L5" s="21" t="str">
        <f aca="false">L20</f>
        <v>Wydatki majątkowe</v>
      </c>
    </row>
    <row r="6" customFormat="false" ht="12.75" hidden="false" customHeight="false" outlineLevel="0" collapsed="false">
      <c r="A6" s="0"/>
      <c r="B6" s="22" t="s">
        <v>3</v>
      </c>
      <c r="C6" s="23" t="s">
        <v>4</v>
      </c>
      <c r="D6" s="23"/>
      <c r="E6" s="23"/>
      <c r="F6" s="23"/>
      <c r="G6" s="24" t="n">
        <f aca="false">G22</f>
        <v>640468.75</v>
      </c>
      <c r="H6" s="25" t="n">
        <f aca="false">H22</f>
        <v>637571.75</v>
      </c>
      <c r="I6" s="24" t="n">
        <f aca="false">I22</f>
        <v>480450.21</v>
      </c>
      <c r="J6" s="26" t="n">
        <f aca="false">J22</f>
        <v>157121.54</v>
      </c>
      <c r="K6" s="27" t="n">
        <f aca="false">K22</f>
        <v>0</v>
      </c>
      <c r="L6" s="28" t="n">
        <f aca="false">L22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22" t="s">
        <v>5</v>
      </c>
      <c r="C7" s="23" t="s">
        <v>6</v>
      </c>
      <c r="D7" s="23"/>
      <c r="E7" s="23"/>
      <c r="F7" s="23"/>
      <c r="G7" s="24" t="n">
        <f aca="false">G89</f>
        <v>138441.87</v>
      </c>
      <c r="H7" s="25" t="n">
        <f aca="false">SUM(I7:L7)</f>
        <v>138441.87</v>
      </c>
      <c r="I7" s="24" t="n">
        <f aca="false">I89</f>
        <v>60130.76</v>
      </c>
      <c r="J7" s="26" t="n">
        <f aca="false">J89</f>
        <v>78311.11</v>
      </c>
      <c r="K7" s="27" t="n">
        <f aca="false">K89</f>
        <v>0</v>
      </c>
      <c r="L7" s="28" t="n">
        <f aca="false">L89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22" t="s">
        <v>7</v>
      </c>
      <c r="C8" s="23" t="s">
        <v>8</v>
      </c>
      <c r="D8" s="23"/>
      <c r="E8" s="23"/>
      <c r="F8" s="23"/>
      <c r="G8" s="24" t="n">
        <f aca="false">G125</f>
        <v>33412.38</v>
      </c>
      <c r="H8" s="25" t="n">
        <f aca="false">SUM(I8:L8)</f>
        <v>33412.38</v>
      </c>
      <c r="I8" s="29" t="n">
        <f aca="false">I125</f>
        <v>0</v>
      </c>
      <c r="J8" s="26" t="n">
        <f aca="false">J125</f>
        <v>33412.38</v>
      </c>
      <c r="K8" s="27" t="n">
        <f aca="false">K125</f>
        <v>0</v>
      </c>
      <c r="L8" s="28" t="n">
        <f aca="false">L125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0" customFormat="true" ht="19.5" hidden="false" customHeight="true" outlineLevel="0" collapsed="false">
      <c r="B9" s="31" t="s">
        <v>9</v>
      </c>
      <c r="C9" s="31"/>
      <c r="D9" s="31"/>
      <c r="E9" s="31"/>
      <c r="F9" s="32"/>
      <c r="G9" s="33" t="n">
        <f aca="false">SUM(G6:G8)</f>
        <v>812323</v>
      </c>
      <c r="H9" s="34" t="n">
        <f aca="false">SUM(H6:H8)</f>
        <v>809426</v>
      </c>
      <c r="I9" s="35" t="n">
        <f aca="false">SUM(I6:I8)</f>
        <v>540580.97</v>
      </c>
      <c r="J9" s="36" t="n">
        <f aca="false">SUM(J6:J8)</f>
        <v>268845.03</v>
      </c>
      <c r="K9" s="37"/>
      <c r="L9" s="38" t="n">
        <f aca="false">SUM(L6:L8)</f>
        <v>0</v>
      </c>
    </row>
    <row r="10" customFormat="false" ht="13.5" hidden="false" customHeight="false" outlineLevel="0" collapsed="false">
      <c r="A10" s="0"/>
      <c r="B10" s="10"/>
      <c r="E10" s="11"/>
      <c r="F10" s="12"/>
      <c r="G10" s="12"/>
      <c r="I10" s="13"/>
      <c r="J10" s="13"/>
      <c r="K10" s="13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4" t="s">
        <v>2</v>
      </c>
      <c r="C11" s="15" t="s">
        <v>10</v>
      </c>
      <c r="D11" s="15"/>
      <c r="E11" s="15"/>
      <c r="F11" s="15"/>
      <c r="G11" s="16" t="str">
        <f aca="false">G4</f>
        <v>Plan wydatków na 2006r</v>
      </c>
      <c r="H11" s="16" t="s">
        <v>11</v>
      </c>
      <c r="I11" s="17" t="str">
        <f aca="false">I4</f>
        <v>w tym:</v>
      </c>
      <c r="J11" s="17"/>
      <c r="K11" s="17"/>
      <c r="L11" s="1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8" customFormat="true" ht="42.75" hidden="false" customHeight="true" outlineLevel="0" collapsed="false">
      <c r="B12" s="14"/>
      <c r="C12" s="15"/>
      <c r="D12" s="15"/>
      <c r="E12" s="15"/>
      <c r="F12" s="15"/>
      <c r="G12" s="16"/>
      <c r="H12" s="16"/>
      <c r="I12" s="19" t="str">
        <f aca="false">I5</f>
        <v>Wynagrodzenia wraz z pochodnymi</v>
      </c>
      <c r="J12" s="20" t="str">
        <f aca="false">J5</f>
        <v>Wydatki rzeczowe</v>
      </c>
      <c r="K12" s="20" t="str">
        <f aca="false">K5</f>
        <v>Remonty</v>
      </c>
      <c r="L12" s="21" t="str">
        <f aca="false">L5</f>
        <v>Wydatki majątkowe</v>
      </c>
    </row>
    <row r="13" customFormat="false" ht="12.75" hidden="false" customHeight="false" outlineLevel="0" collapsed="false">
      <c r="A13" s="0"/>
      <c r="B13" s="22" t="s">
        <v>3</v>
      </c>
      <c r="C13" s="23" t="s">
        <v>12</v>
      </c>
      <c r="D13" s="23"/>
      <c r="E13" s="23"/>
      <c r="F13" s="23"/>
      <c r="G13" s="39" t="n">
        <v>1241.22</v>
      </c>
      <c r="H13" s="25" t="n">
        <v>1235.6</v>
      </c>
      <c r="I13" s="24" t="n">
        <v>931.11</v>
      </c>
      <c r="J13" s="26" t="n">
        <v>304.5</v>
      </c>
      <c r="K13" s="27"/>
      <c r="L13" s="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2" t="s">
        <v>5</v>
      </c>
      <c r="C14" s="23" t="s">
        <v>13</v>
      </c>
      <c r="D14" s="23"/>
      <c r="E14" s="23"/>
      <c r="F14" s="23"/>
      <c r="G14" s="39" t="n">
        <v>268.3</v>
      </c>
      <c r="H14" s="25" t="n">
        <v>268.3</v>
      </c>
      <c r="I14" s="24" t="n">
        <v>116.53</v>
      </c>
      <c r="J14" s="26" t="n">
        <v>151.77</v>
      </c>
      <c r="K14" s="27"/>
      <c r="L14" s="2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22" t="s">
        <v>7</v>
      </c>
      <c r="C15" s="23" t="s">
        <v>14</v>
      </c>
      <c r="D15" s="23"/>
      <c r="E15" s="23"/>
      <c r="F15" s="23"/>
      <c r="G15" s="39" t="n">
        <v>64.75</v>
      </c>
      <c r="H15" s="25" t="n">
        <v>64.75</v>
      </c>
      <c r="I15" s="29" t="n">
        <v>0</v>
      </c>
      <c r="J15" s="26" t="n">
        <v>64.75</v>
      </c>
      <c r="K15" s="27"/>
      <c r="L15" s="2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0" customFormat="true" ht="19.5" hidden="false" customHeight="true" outlineLevel="0" collapsed="false">
      <c r="B16" s="40" t="s">
        <v>15</v>
      </c>
      <c r="C16" s="40"/>
      <c r="D16" s="40"/>
      <c r="E16" s="40"/>
      <c r="F16" s="40"/>
      <c r="G16" s="33" t="n">
        <f aca="false">SUM(G13:G15)</f>
        <v>1574.27</v>
      </c>
      <c r="H16" s="34" t="n">
        <f aca="false">SUM(H13:H15)</f>
        <v>1568.65</v>
      </c>
      <c r="I16" s="35" t="n">
        <f aca="false">SUM(I13:I15)</f>
        <v>1047.64</v>
      </c>
      <c r="J16" s="36" t="n">
        <f aca="false">SUM(J13:J15)</f>
        <v>521.02</v>
      </c>
      <c r="K16" s="37" t="n">
        <f aca="false">SUM(K13:K15)</f>
        <v>0</v>
      </c>
      <c r="L16" s="38" t="n">
        <f aca="false">SUM(L13:L15)</f>
        <v>0</v>
      </c>
    </row>
    <row r="17" customFormat="false" ht="12.75" hidden="false" customHeight="false" outlineLevel="0" collapsed="false">
      <c r="A17" s="0"/>
      <c r="B17" s="10"/>
      <c r="E17" s="11"/>
      <c r="F17" s="12"/>
      <c r="G17" s="12"/>
      <c r="I17" s="13"/>
      <c r="J17" s="13"/>
      <c r="K17" s="13"/>
      <c r="L17" s="1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0"/>
      <c r="E18" s="11"/>
      <c r="F18" s="12"/>
      <c r="G18" s="12"/>
      <c r="I18" s="13"/>
      <c r="J18" s="13"/>
      <c r="K18" s="13"/>
      <c r="L18" s="1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41" t="s">
        <v>16</v>
      </c>
      <c r="C19" s="42" t="s">
        <v>17</v>
      </c>
      <c r="D19" s="42" t="s">
        <v>18</v>
      </c>
      <c r="E19" s="43" t="s">
        <v>19</v>
      </c>
      <c r="F19" s="44" t="s">
        <v>20</v>
      </c>
      <c r="G19" s="45" t="s">
        <v>21</v>
      </c>
      <c r="H19" s="46" t="s">
        <v>11</v>
      </c>
      <c r="I19" s="47" t="s">
        <v>22</v>
      </c>
      <c r="J19" s="47"/>
      <c r="K19" s="47"/>
      <c r="L19" s="47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8" customFormat="true" ht="24.75" hidden="false" customHeight="false" outlineLevel="0" collapsed="false">
      <c r="B20" s="41"/>
      <c r="C20" s="41"/>
      <c r="D20" s="41"/>
      <c r="E20" s="43"/>
      <c r="F20" s="44"/>
      <c r="G20" s="45"/>
      <c r="H20" s="46"/>
      <c r="I20" s="48" t="s">
        <v>23</v>
      </c>
      <c r="J20" s="41" t="s">
        <v>24</v>
      </c>
      <c r="K20" s="41" t="s">
        <v>25</v>
      </c>
      <c r="L20" s="41" t="s">
        <v>26</v>
      </c>
    </row>
    <row r="21" s="49" customFormat="true" ht="16.5" hidden="false" customHeight="false" outlineLevel="0" collapsed="false">
      <c r="B21" s="50" t="str">
        <f aca="false">C6</f>
        <v>Utrzymanie domu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s="51" customFormat="true" ht="12.75" hidden="false" customHeight="false" outlineLevel="0" collapsed="false">
      <c r="B22" s="52" t="s">
        <v>9</v>
      </c>
      <c r="C22" s="52"/>
      <c r="D22" s="52"/>
      <c r="E22" s="52"/>
      <c r="F22" s="53"/>
      <c r="G22" s="54" t="n">
        <f aca="false">G23+G27+G28+G34+G35+G36+G37+G41+G53+G54+G58+G65+G74+G75+G82+G83+G84</f>
        <v>640468.75</v>
      </c>
      <c r="H22" s="55" t="n">
        <f aca="false">SUM(I22:L22)</f>
        <v>637571.75</v>
      </c>
      <c r="I22" s="56" t="n">
        <f aca="false">I23+I27+I28+I34+I35+I36+I37+I41+I53+I54+I58+I65+I74+I75+I82+I83+I84</f>
        <v>480450.21</v>
      </c>
      <c r="J22" s="57" t="n">
        <f aca="false">J23+J27+J28+J34+J35+J36+J37+J41+J53+J54+J58+J65+J74+J75+J82+J83+J84</f>
        <v>157121.54</v>
      </c>
      <c r="K22" s="58" t="n">
        <f aca="false">K23+K27+K28+K34+K35+K36+K37+K41+K53+K54+K58+K65+K74+K75+K82+K83+K84</f>
        <v>0</v>
      </c>
      <c r="L22" s="58" t="n">
        <f aca="false">L23+L27+L28+L34+L35+L36+L37+L41+L53+L54+L58+L65+L74+L75+L82+L83+L84</f>
        <v>0</v>
      </c>
    </row>
    <row r="23" customFormat="false" ht="12.75" hidden="false" customHeight="false" outlineLevel="0" collapsed="false">
      <c r="B23" s="59" t="n">
        <v>852</v>
      </c>
      <c r="C23" s="60" t="n">
        <v>85201</v>
      </c>
      <c r="D23" s="60" t="n">
        <v>3020</v>
      </c>
      <c r="E23" s="61" t="s">
        <v>27</v>
      </c>
      <c r="F23" s="62"/>
      <c r="G23" s="63" t="n">
        <f aca="false">SUM(G24:G26)</f>
        <v>10171.37</v>
      </c>
      <c r="H23" s="64" t="n">
        <f aca="false">SUM(I23:L23)</f>
        <v>10171.37</v>
      </c>
      <c r="I23" s="65" t="n">
        <f aca="false">SUM(I24:I26)</f>
        <v>0</v>
      </c>
      <c r="J23" s="66" t="n">
        <f aca="false">SUM(J24:J26)</f>
        <v>10171.37</v>
      </c>
      <c r="K23" s="67" t="n">
        <f aca="false">SUM(K24:K26)</f>
        <v>0</v>
      </c>
      <c r="L23" s="67" t="n">
        <f aca="false">SUM(L24:L26)</f>
        <v>0</v>
      </c>
    </row>
    <row r="24" s="68" customFormat="true" ht="11.25" hidden="false" customHeight="false" outlineLevel="0" collapsed="false">
      <c r="B24" s="69" t="s">
        <v>22</v>
      </c>
      <c r="C24" s="69"/>
      <c r="D24" s="69"/>
      <c r="E24" s="70" t="s">
        <v>28</v>
      </c>
      <c r="F24" s="71"/>
      <c r="G24" s="72" t="n">
        <v>1919.79</v>
      </c>
      <c r="H24" s="73" t="n">
        <v>1919.79</v>
      </c>
      <c r="I24" s="74"/>
      <c r="J24" s="75" t="n">
        <v>1919.79</v>
      </c>
      <c r="K24" s="76"/>
      <c r="L24" s="76"/>
    </row>
    <row r="25" s="68" customFormat="true" ht="11.25" hidden="false" customHeight="false" outlineLevel="0" collapsed="false">
      <c r="B25" s="77"/>
      <c r="C25" s="78"/>
      <c r="D25" s="79"/>
      <c r="E25" s="80" t="s">
        <v>29</v>
      </c>
      <c r="F25" s="81"/>
      <c r="G25" s="82" t="n">
        <v>8251.58</v>
      </c>
      <c r="H25" s="83" t="n">
        <v>8251.58</v>
      </c>
      <c r="I25" s="84"/>
      <c r="J25" s="85" t="n">
        <v>8251.58</v>
      </c>
      <c r="K25" s="86"/>
      <c r="L25" s="86"/>
    </row>
    <row r="26" s="68" customFormat="true" ht="11.25" hidden="false" customHeight="false" outlineLevel="0" collapsed="false">
      <c r="B26" s="77"/>
      <c r="C26" s="78"/>
      <c r="D26" s="79"/>
      <c r="E26" s="80"/>
      <c r="F26" s="81"/>
      <c r="G26" s="87"/>
      <c r="H26" s="88" t="n">
        <f aca="false">SUM(I26:L26)</f>
        <v>0</v>
      </c>
      <c r="I26" s="89"/>
      <c r="J26" s="86"/>
      <c r="K26" s="86"/>
      <c r="L26" s="86"/>
    </row>
    <row r="27" s="90" customFormat="true" ht="12.75" hidden="false" customHeight="false" outlineLevel="0" collapsed="false">
      <c r="B27" s="91" t="n">
        <v>852</v>
      </c>
      <c r="C27" s="92" t="n">
        <v>85201</v>
      </c>
      <c r="D27" s="92" t="n">
        <v>4170</v>
      </c>
      <c r="E27" s="93" t="s">
        <v>30</v>
      </c>
      <c r="F27" s="94"/>
      <c r="G27" s="95"/>
      <c r="H27" s="95"/>
      <c r="I27" s="96"/>
      <c r="J27" s="93"/>
      <c r="K27" s="93"/>
      <c r="L27" s="93"/>
    </row>
    <row r="28" customFormat="false" ht="12.75" hidden="false" customHeight="false" outlineLevel="0" collapsed="false">
      <c r="B28" s="97" t="n">
        <v>852</v>
      </c>
      <c r="C28" s="98" t="n">
        <v>85201</v>
      </c>
      <c r="D28" s="98" t="n">
        <v>4010</v>
      </c>
      <c r="E28" s="99" t="s">
        <v>31</v>
      </c>
      <c r="F28" s="100"/>
      <c r="G28" s="101" t="n">
        <f aca="false">SUM(G29:G33)</f>
        <v>376736.05</v>
      </c>
      <c r="H28" s="25" t="n">
        <f aca="false">SUM(I28:L28)</f>
        <v>376736.05</v>
      </c>
      <c r="I28" s="24" t="n">
        <f aca="false">SUM(I29:I33)</f>
        <v>376736.05</v>
      </c>
      <c r="J28" s="27" t="n">
        <f aca="false">SUM(J29:J33)</f>
        <v>0</v>
      </c>
      <c r="K28" s="27" t="n">
        <f aca="false">SUM(K29:K33)</f>
        <v>0</v>
      </c>
      <c r="L28" s="27" t="n">
        <f aca="false">SUM(L29:L33)</f>
        <v>0</v>
      </c>
    </row>
    <row r="29" s="68" customFormat="true" ht="11.25" hidden="false" customHeight="false" outlineLevel="0" collapsed="false">
      <c r="B29" s="69" t="s">
        <v>22</v>
      </c>
      <c r="C29" s="69"/>
      <c r="D29" s="69"/>
      <c r="E29" s="70" t="s">
        <v>32</v>
      </c>
      <c r="F29" s="71"/>
      <c r="G29" s="72" t="n">
        <v>376736.05</v>
      </c>
      <c r="H29" s="73" t="n">
        <v>376736.05</v>
      </c>
      <c r="I29" s="74" t="n">
        <v>376736.05</v>
      </c>
      <c r="J29" s="76"/>
      <c r="K29" s="76"/>
      <c r="L29" s="76"/>
    </row>
    <row r="30" s="68" customFormat="true" ht="11.25" hidden="false" customHeight="false" outlineLevel="0" collapsed="false">
      <c r="B30" s="77"/>
      <c r="C30" s="78"/>
      <c r="D30" s="79"/>
      <c r="E30" s="80" t="s">
        <v>33</v>
      </c>
      <c r="F30" s="81"/>
      <c r="G30" s="87"/>
      <c r="H30" s="88" t="n">
        <v>0</v>
      </c>
      <c r="I30" s="89"/>
      <c r="J30" s="86"/>
      <c r="K30" s="86"/>
      <c r="L30" s="86"/>
    </row>
    <row r="31" s="68" customFormat="true" ht="11.25" hidden="false" customHeight="false" outlineLevel="0" collapsed="false">
      <c r="B31" s="77"/>
      <c r="C31" s="78"/>
      <c r="D31" s="79"/>
      <c r="E31" s="80" t="s">
        <v>34</v>
      </c>
      <c r="F31" s="81"/>
      <c r="G31" s="87"/>
      <c r="H31" s="88" t="n">
        <v>0</v>
      </c>
      <c r="I31" s="89" t="n">
        <v>0</v>
      </c>
      <c r="J31" s="86"/>
      <c r="K31" s="86"/>
      <c r="L31" s="86"/>
    </row>
    <row r="32" s="68" customFormat="true" ht="11.25" hidden="false" customHeight="false" outlineLevel="0" collapsed="false">
      <c r="B32" s="77"/>
      <c r="C32" s="78"/>
      <c r="D32" s="79"/>
      <c r="E32" s="80" t="s">
        <v>35</v>
      </c>
      <c r="F32" s="81"/>
      <c r="G32" s="87"/>
      <c r="H32" s="88" t="n">
        <v>0</v>
      </c>
      <c r="I32" s="89" t="n">
        <v>0</v>
      </c>
      <c r="J32" s="86"/>
      <c r="K32" s="86"/>
      <c r="L32" s="86"/>
    </row>
    <row r="33" s="68" customFormat="true" ht="11.25" hidden="false" customHeight="false" outlineLevel="0" collapsed="false">
      <c r="B33" s="102"/>
      <c r="C33" s="103"/>
      <c r="D33" s="104"/>
      <c r="E33" s="105"/>
      <c r="F33" s="106"/>
      <c r="G33" s="107"/>
      <c r="H33" s="108" t="n">
        <f aca="false">SUM(I33:L33)</f>
        <v>0</v>
      </c>
      <c r="I33" s="109"/>
      <c r="J33" s="110"/>
      <c r="K33" s="110"/>
      <c r="L33" s="110"/>
    </row>
    <row r="34" customFormat="false" ht="12.75" hidden="false" customHeight="false" outlineLevel="0" collapsed="false">
      <c r="B34" s="111" t="n">
        <v>852</v>
      </c>
      <c r="C34" s="112" t="n">
        <v>85201</v>
      </c>
      <c r="D34" s="112" t="n">
        <v>4040</v>
      </c>
      <c r="E34" s="113" t="s">
        <v>36</v>
      </c>
      <c r="F34" s="114"/>
      <c r="G34" s="115" t="n">
        <v>26103.92</v>
      </c>
      <c r="H34" s="116" t="n">
        <v>26103.92</v>
      </c>
      <c r="I34" s="117" t="n">
        <v>26103.92</v>
      </c>
      <c r="J34" s="118"/>
      <c r="K34" s="118"/>
      <c r="L34" s="118"/>
    </row>
    <row r="35" customFormat="false" ht="12.75" hidden="false" customHeight="false" outlineLevel="0" collapsed="false">
      <c r="B35" s="111" t="n">
        <v>852</v>
      </c>
      <c r="C35" s="112" t="n">
        <v>85201</v>
      </c>
      <c r="D35" s="112" t="n">
        <v>4110</v>
      </c>
      <c r="E35" s="113" t="s">
        <v>37</v>
      </c>
      <c r="F35" s="114"/>
      <c r="G35" s="115" t="n">
        <v>67632.96</v>
      </c>
      <c r="H35" s="116" t="n">
        <v>67632.96</v>
      </c>
      <c r="I35" s="117" t="n">
        <v>67632.96</v>
      </c>
      <c r="J35" s="118"/>
      <c r="K35" s="118"/>
      <c r="L35" s="118"/>
    </row>
    <row r="36" customFormat="false" ht="12.75" hidden="false" customHeight="false" outlineLevel="0" collapsed="false">
      <c r="B36" s="111" t="n">
        <v>852</v>
      </c>
      <c r="C36" s="112" t="n">
        <v>85201</v>
      </c>
      <c r="D36" s="112" t="n">
        <v>4120</v>
      </c>
      <c r="E36" s="113" t="s">
        <v>38</v>
      </c>
      <c r="F36" s="114"/>
      <c r="G36" s="115" t="n">
        <v>9977.28</v>
      </c>
      <c r="H36" s="116" t="n">
        <v>9977.28</v>
      </c>
      <c r="I36" s="117" t="n">
        <v>9977.28</v>
      </c>
      <c r="J36" s="118"/>
      <c r="K36" s="118"/>
      <c r="L36" s="118"/>
    </row>
    <row r="37" customFormat="false" ht="12.75" hidden="false" customHeight="false" outlineLevel="0" collapsed="false">
      <c r="B37" s="111" t="n">
        <v>852</v>
      </c>
      <c r="C37" s="112" t="n">
        <v>85201</v>
      </c>
      <c r="D37" s="112" t="n">
        <v>4440</v>
      </c>
      <c r="E37" s="113" t="s">
        <v>39</v>
      </c>
      <c r="F37" s="114"/>
      <c r="G37" s="115" t="n">
        <f aca="false">SUM(G38:G40)</f>
        <v>25185</v>
      </c>
      <c r="H37" s="116" t="n">
        <f aca="false">SUM(I37:L37)</f>
        <v>25185</v>
      </c>
      <c r="I37" s="117" t="n">
        <f aca="false">SUM(I38:I40)</f>
        <v>0</v>
      </c>
      <c r="J37" s="118" t="n">
        <f aca="false">SUM(J38:J40)</f>
        <v>25185</v>
      </c>
      <c r="K37" s="118" t="n">
        <f aca="false">SUM(K38:K40)</f>
        <v>0</v>
      </c>
      <c r="L37" s="118" t="n">
        <f aca="false">SUM(L38:L40)</f>
        <v>0</v>
      </c>
    </row>
    <row r="38" s="68" customFormat="true" ht="11.25" hidden="false" customHeight="false" outlineLevel="0" collapsed="false">
      <c r="B38" s="69" t="s">
        <v>22</v>
      </c>
      <c r="C38" s="69"/>
      <c r="D38" s="69"/>
      <c r="E38" s="70" t="s">
        <v>40</v>
      </c>
      <c r="F38" s="71"/>
      <c r="G38" s="72" t="n">
        <v>25185</v>
      </c>
      <c r="H38" s="73" t="n">
        <v>25185</v>
      </c>
      <c r="I38" s="74"/>
      <c r="J38" s="76" t="n">
        <v>25185</v>
      </c>
      <c r="K38" s="76"/>
      <c r="L38" s="76"/>
    </row>
    <row r="39" s="68" customFormat="true" ht="11.25" hidden="false" customHeight="false" outlineLevel="0" collapsed="false">
      <c r="B39" s="77"/>
      <c r="C39" s="78"/>
      <c r="D39" s="79"/>
      <c r="E39" s="80" t="s">
        <v>41</v>
      </c>
      <c r="F39" s="81"/>
      <c r="G39" s="87"/>
      <c r="H39" s="88" t="n">
        <f aca="false">SUM(I39:L39)</f>
        <v>0</v>
      </c>
      <c r="I39" s="89"/>
      <c r="J39" s="86"/>
      <c r="K39" s="86"/>
      <c r="L39" s="86"/>
    </row>
    <row r="40" s="68" customFormat="true" ht="11.25" hidden="false" customHeight="false" outlineLevel="0" collapsed="false">
      <c r="B40" s="77"/>
      <c r="C40" s="78"/>
      <c r="D40" s="79"/>
      <c r="E40" s="80"/>
      <c r="F40" s="81"/>
      <c r="G40" s="87"/>
      <c r="H40" s="88" t="n">
        <f aca="false">SUM(I40:L40)</f>
        <v>0</v>
      </c>
      <c r="I40" s="89"/>
      <c r="J40" s="86"/>
      <c r="K40" s="86"/>
      <c r="L40" s="86"/>
    </row>
    <row r="41" customFormat="false" ht="12.75" hidden="false" customHeight="false" outlineLevel="0" collapsed="false">
      <c r="B41" s="111" t="n">
        <v>852</v>
      </c>
      <c r="C41" s="112" t="n">
        <v>85201</v>
      </c>
      <c r="D41" s="112" t="n">
        <v>4210</v>
      </c>
      <c r="E41" s="113" t="s">
        <v>42</v>
      </c>
      <c r="F41" s="114"/>
      <c r="G41" s="115" t="n">
        <f aca="false">SUM(G42:G52)</f>
        <v>69188.37</v>
      </c>
      <c r="H41" s="116" t="n">
        <f aca="false">SUM(I41:L41)</f>
        <v>66291.37</v>
      </c>
      <c r="I41" s="119" t="n">
        <f aca="false">SUM(I42:I52)</f>
        <v>0</v>
      </c>
      <c r="J41" s="120" t="n">
        <f aca="false">SUM(J42:J52)</f>
        <v>66291.37</v>
      </c>
      <c r="K41" s="118" t="n">
        <f aca="false">SUM(K42:K52)</f>
        <v>0</v>
      </c>
      <c r="L41" s="118" t="n">
        <f aca="false">SUM(L42:L52)</f>
        <v>0</v>
      </c>
    </row>
    <row r="42" s="68" customFormat="true" ht="11.25" hidden="false" customHeight="false" outlineLevel="0" collapsed="false">
      <c r="B42" s="69" t="s">
        <v>22</v>
      </c>
      <c r="C42" s="69"/>
      <c r="D42" s="69"/>
      <c r="E42" s="70" t="s">
        <v>43</v>
      </c>
      <c r="F42" s="71"/>
      <c r="G42" s="72" t="n">
        <v>57168.02</v>
      </c>
      <c r="H42" s="73" t="n">
        <v>54271.02</v>
      </c>
      <c r="I42" s="121"/>
      <c r="J42" s="75" t="n">
        <v>54271.02</v>
      </c>
      <c r="K42" s="76"/>
      <c r="L42" s="76"/>
    </row>
    <row r="43" s="68" customFormat="true" ht="11.25" hidden="false" customHeight="false" outlineLevel="0" collapsed="false">
      <c r="B43" s="77"/>
      <c r="C43" s="122"/>
      <c r="D43" s="123"/>
      <c r="E43" s="80" t="s">
        <v>44</v>
      </c>
      <c r="F43" s="81"/>
      <c r="G43" s="87"/>
      <c r="H43" s="88" t="n">
        <f aca="false">SUM(I43:L43)</f>
        <v>0</v>
      </c>
      <c r="I43" s="89"/>
      <c r="J43" s="86"/>
      <c r="K43" s="86"/>
      <c r="L43" s="86"/>
    </row>
    <row r="44" s="68" customFormat="true" ht="11.25" hidden="false" customHeight="false" outlineLevel="0" collapsed="false">
      <c r="B44" s="77"/>
      <c r="C44" s="78"/>
      <c r="D44" s="79"/>
      <c r="E44" s="80" t="s">
        <v>45</v>
      </c>
      <c r="F44" s="81"/>
      <c r="G44" s="87"/>
      <c r="H44" s="88" t="n">
        <f aca="false">SUM(I44:L44)</f>
        <v>0</v>
      </c>
      <c r="I44" s="89"/>
      <c r="J44" s="86"/>
      <c r="K44" s="86"/>
      <c r="L44" s="86"/>
    </row>
    <row r="45" s="68" customFormat="true" ht="11.25" hidden="false" customHeight="false" outlineLevel="0" collapsed="false">
      <c r="B45" s="77"/>
      <c r="C45" s="78"/>
      <c r="D45" s="79"/>
      <c r="E45" s="80" t="s">
        <v>46</v>
      </c>
      <c r="F45" s="81"/>
      <c r="G45" s="82" t="n">
        <v>1688.97</v>
      </c>
      <c r="H45" s="83" t="n">
        <v>1688.97</v>
      </c>
      <c r="I45" s="89"/>
      <c r="J45" s="85" t="n">
        <v>1688.97</v>
      </c>
      <c r="K45" s="86"/>
      <c r="L45" s="86"/>
    </row>
    <row r="46" s="68" customFormat="true" ht="11.25" hidden="false" customHeight="false" outlineLevel="0" collapsed="false">
      <c r="B46" s="77"/>
      <c r="C46" s="78"/>
      <c r="D46" s="79"/>
      <c r="E46" s="80" t="s">
        <v>47</v>
      </c>
      <c r="F46" s="81"/>
      <c r="G46" s="82" t="n">
        <v>1449.66</v>
      </c>
      <c r="H46" s="83" t="n">
        <v>1449.66</v>
      </c>
      <c r="I46" s="89"/>
      <c r="J46" s="85" t="n">
        <v>1449.66</v>
      </c>
      <c r="K46" s="86"/>
      <c r="L46" s="86"/>
    </row>
    <row r="47" s="68" customFormat="true" ht="11.25" hidden="false" customHeight="false" outlineLevel="0" collapsed="false">
      <c r="B47" s="77"/>
      <c r="C47" s="78"/>
      <c r="D47" s="79"/>
      <c r="E47" s="80" t="s">
        <v>48</v>
      </c>
      <c r="F47" s="81"/>
      <c r="G47" s="82"/>
      <c r="H47" s="83"/>
      <c r="I47" s="89"/>
      <c r="J47" s="85"/>
      <c r="K47" s="86"/>
      <c r="L47" s="86"/>
    </row>
    <row r="48" s="68" customFormat="true" ht="11.25" hidden="false" customHeight="false" outlineLevel="0" collapsed="false">
      <c r="B48" s="77"/>
      <c r="C48" s="78"/>
      <c r="D48" s="79"/>
      <c r="E48" s="80" t="s">
        <v>49</v>
      </c>
      <c r="F48" s="81"/>
      <c r="G48" s="82" t="n">
        <v>653.6</v>
      </c>
      <c r="H48" s="83" t="n">
        <v>653.6</v>
      </c>
      <c r="I48" s="89"/>
      <c r="J48" s="85" t="n">
        <v>653.6</v>
      </c>
      <c r="K48" s="86"/>
      <c r="L48" s="86"/>
    </row>
    <row r="49" s="68" customFormat="true" ht="11.25" hidden="false" customHeight="false" outlineLevel="0" collapsed="false">
      <c r="B49" s="77"/>
      <c r="C49" s="78"/>
      <c r="D49" s="79"/>
      <c r="E49" s="80" t="s">
        <v>50</v>
      </c>
      <c r="F49" s="81"/>
      <c r="G49" s="82"/>
      <c r="H49" s="83"/>
      <c r="I49" s="89"/>
      <c r="J49" s="85"/>
      <c r="K49" s="86"/>
      <c r="L49" s="86"/>
    </row>
    <row r="50" s="68" customFormat="true" ht="11.25" hidden="false" customHeight="false" outlineLevel="0" collapsed="false">
      <c r="B50" s="77"/>
      <c r="C50" s="78"/>
      <c r="D50" s="79"/>
      <c r="E50" s="80" t="s">
        <v>51</v>
      </c>
      <c r="F50" s="81"/>
      <c r="G50" s="87"/>
      <c r="H50" s="88" t="n">
        <f aca="false">SUM(I50:L50)</f>
        <v>0</v>
      </c>
      <c r="I50" s="89"/>
      <c r="J50" s="86"/>
      <c r="K50" s="86"/>
      <c r="L50" s="86"/>
    </row>
    <row r="51" s="68" customFormat="true" ht="11.25" hidden="false" customHeight="false" outlineLevel="0" collapsed="false">
      <c r="B51" s="77"/>
      <c r="C51" s="78"/>
      <c r="D51" s="79"/>
      <c r="E51" s="80" t="s">
        <v>52</v>
      </c>
      <c r="F51" s="81"/>
      <c r="G51" s="82" t="n">
        <v>375.19</v>
      </c>
      <c r="H51" s="83" t="n">
        <v>375.19</v>
      </c>
      <c r="I51" s="89"/>
      <c r="J51" s="85" t="n">
        <v>375.19</v>
      </c>
      <c r="K51" s="86"/>
      <c r="L51" s="86"/>
    </row>
    <row r="52" s="68" customFormat="true" ht="11.25" hidden="false" customHeight="false" outlineLevel="0" collapsed="false">
      <c r="B52" s="102"/>
      <c r="C52" s="103"/>
      <c r="D52" s="104"/>
      <c r="E52" s="105" t="s">
        <v>53</v>
      </c>
      <c r="F52" s="106"/>
      <c r="G52" s="124" t="n">
        <v>7852.93</v>
      </c>
      <c r="H52" s="125" t="n">
        <v>7852.93</v>
      </c>
      <c r="I52" s="109"/>
      <c r="J52" s="126" t="n">
        <v>7852.93</v>
      </c>
      <c r="K52" s="110"/>
      <c r="L52" s="110"/>
    </row>
    <row r="53" customFormat="false" ht="12.75" hidden="false" customHeight="false" outlineLevel="0" collapsed="false">
      <c r="B53" s="111" t="n">
        <v>852</v>
      </c>
      <c r="C53" s="112" t="n">
        <v>85201</v>
      </c>
      <c r="D53" s="112" t="n">
        <v>4220</v>
      </c>
      <c r="E53" s="113" t="s">
        <v>54</v>
      </c>
      <c r="F53" s="114"/>
      <c r="G53" s="127"/>
      <c r="H53" s="128" t="n">
        <f aca="false">SUM(I53:L53)</f>
        <v>0</v>
      </c>
      <c r="I53" s="119"/>
      <c r="J53" s="118"/>
      <c r="K53" s="118"/>
      <c r="L53" s="118"/>
    </row>
    <row r="54" customFormat="false" ht="12.75" hidden="false" customHeight="false" outlineLevel="0" collapsed="false">
      <c r="B54" s="111" t="n">
        <v>852</v>
      </c>
      <c r="C54" s="112" t="n">
        <v>85201</v>
      </c>
      <c r="D54" s="112" t="n">
        <v>4260</v>
      </c>
      <c r="E54" s="113" t="s">
        <v>55</v>
      </c>
      <c r="F54" s="114"/>
      <c r="G54" s="115" t="n">
        <f aca="false">SUM(G55:G57)</f>
        <v>31961.82</v>
      </c>
      <c r="H54" s="116" t="n">
        <f aca="false">SUM(H55:H57)</f>
        <v>31961.82</v>
      </c>
      <c r="I54" s="119" t="n">
        <f aca="false">SUM(I55:I57)</f>
        <v>0</v>
      </c>
      <c r="J54" s="120" t="n">
        <f aca="false">SUM(J55:J57)</f>
        <v>31961.82</v>
      </c>
      <c r="K54" s="118" t="n">
        <f aca="false">SUM(K55:K57)</f>
        <v>0</v>
      </c>
      <c r="L54" s="118" t="n">
        <f aca="false">SUM(L55:L57)</f>
        <v>0</v>
      </c>
    </row>
    <row r="55" s="68" customFormat="true" ht="11.25" hidden="false" customHeight="false" outlineLevel="0" collapsed="false">
      <c r="B55" s="69" t="s">
        <v>22</v>
      </c>
      <c r="C55" s="69"/>
      <c r="D55" s="69"/>
      <c r="E55" s="70" t="s">
        <v>56</v>
      </c>
      <c r="F55" s="71"/>
      <c r="G55" s="72" t="n">
        <v>8482.24</v>
      </c>
      <c r="H55" s="73" t="n">
        <v>8482.24</v>
      </c>
      <c r="I55" s="121"/>
      <c r="J55" s="75" t="n">
        <v>8482.24</v>
      </c>
      <c r="K55" s="76"/>
      <c r="L55" s="76"/>
    </row>
    <row r="56" s="68" customFormat="true" ht="11.25" hidden="false" customHeight="false" outlineLevel="0" collapsed="false">
      <c r="B56" s="77"/>
      <c r="C56" s="78"/>
      <c r="D56" s="79"/>
      <c r="E56" s="80" t="s">
        <v>57</v>
      </c>
      <c r="F56" s="81"/>
      <c r="G56" s="82" t="n">
        <v>23479.58</v>
      </c>
      <c r="H56" s="83" t="n">
        <v>23479.58</v>
      </c>
      <c r="I56" s="89"/>
      <c r="J56" s="85" t="n">
        <v>23479.58</v>
      </c>
      <c r="K56" s="86"/>
      <c r="L56" s="86"/>
    </row>
    <row r="57" s="68" customFormat="true" ht="11.25" hidden="false" customHeight="false" outlineLevel="0" collapsed="false">
      <c r="B57" s="102"/>
      <c r="C57" s="103"/>
      <c r="D57" s="104"/>
      <c r="E57" s="105"/>
      <c r="F57" s="106"/>
      <c r="G57" s="129"/>
      <c r="H57" s="108" t="n">
        <f aca="false">SUM(I57:L57)</f>
        <v>0</v>
      </c>
      <c r="I57" s="109"/>
      <c r="J57" s="110"/>
      <c r="K57" s="110"/>
      <c r="L57" s="110"/>
    </row>
    <row r="58" customFormat="false" ht="12.75" hidden="false" customHeight="false" outlineLevel="0" collapsed="false">
      <c r="B58" s="111" t="n">
        <v>852</v>
      </c>
      <c r="C58" s="112" t="n">
        <v>85201</v>
      </c>
      <c r="D58" s="112" t="n">
        <v>4270</v>
      </c>
      <c r="E58" s="113" t="s">
        <v>58</v>
      </c>
      <c r="F58" s="114"/>
      <c r="G58" s="130" t="n">
        <f aca="false">SUM(G59:G64)</f>
        <v>1256.36</v>
      </c>
      <c r="H58" s="116" t="n">
        <f aca="false">SUM(I58:L58)</f>
        <v>1256.36</v>
      </c>
      <c r="I58" s="119" t="n">
        <f aca="false">SUM(I59:I64)</f>
        <v>0</v>
      </c>
      <c r="J58" s="120" t="n">
        <f aca="false">SUM(J59:J64)</f>
        <v>1256.36</v>
      </c>
      <c r="K58" s="118" t="n">
        <f aca="false">SUM(K59:K64)</f>
        <v>0</v>
      </c>
      <c r="L58" s="118" t="n">
        <f aca="false">SUM(L59:L64)</f>
        <v>0</v>
      </c>
    </row>
    <row r="59" s="68" customFormat="true" ht="12" hidden="false" customHeight="false" outlineLevel="0" collapsed="false">
      <c r="B59" s="69" t="s">
        <v>22</v>
      </c>
      <c r="C59" s="69"/>
      <c r="D59" s="69"/>
      <c r="E59" s="70" t="s">
        <v>59</v>
      </c>
      <c r="F59" s="71"/>
      <c r="G59" s="131"/>
      <c r="H59" s="73"/>
      <c r="I59" s="121"/>
      <c r="J59" s="75"/>
      <c r="K59" s="76"/>
      <c r="L59" s="76"/>
    </row>
    <row r="60" s="68" customFormat="true" ht="11.25" hidden="false" customHeight="false" outlineLevel="0" collapsed="false">
      <c r="B60" s="77"/>
      <c r="C60" s="78"/>
      <c r="D60" s="79"/>
      <c r="E60" s="80" t="s">
        <v>60</v>
      </c>
      <c r="F60" s="81"/>
      <c r="G60" s="132" t="n">
        <v>1216.34</v>
      </c>
      <c r="H60" s="83" t="n">
        <v>1216.34</v>
      </c>
      <c r="I60" s="89"/>
      <c r="J60" s="85" t="n">
        <v>1216.34</v>
      </c>
      <c r="K60" s="86"/>
      <c r="L60" s="86"/>
    </row>
    <row r="61" s="68" customFormat="true" ht="11.25" hidden="false" customHeight="false" outlineLevel="0" collapsed="false">
      <c r="B61" s="77"/>
      <c r="C61" s="78"/>
      <c r="D61" s="79"/>
      <c r="E61" s="80" t="s">
        <v>61</v>
      </c>
      <c r="F61" s="81"/>
      <c r="G61" s="132" t="n">
        <v>40.02</v>
      </c>
      <c r="H61" s="83" t="n">
        <v>40.02</v>
      </c>
      <c r="I61" s="89"/>
      <c r="J61" s="85" t="n">
        <v>40.02</v>
      </c>
      <c r="K61" s="86"/>
      <c r="L61" s="86"/>
    </row>
    <row r="62" s="68" customFormat="true" ht="11.25" hidden="false" customHeight="false" outlineLevel="0" collapsed="false">
      <c r="B62" s="77"/>
      <c r="C62" s="78"/>
      <c r="D62" s="79"/>
      <c r="E62" s="80" t="s">
        <v>62</v>
      </c>
      <c r="F62" s="81"/>
      <c r="G62" s="133"/>
      <c r="H62" s="88" t="n">
        <f aca="false">SUM(I62:L62)</f>
        <v>0</v>
      </c>
      <c r="I62" s="89"/>
      <c r="J62" s="86"/>
      <c r="K62" s="86"/>
      <c r="L62" s="86"/>
    </row>
    <row r="63" s="68" customFormat="true" ht="22.5" hidden="false" customHeight="false" outlineLevel="0" collapsed="false">
      <c r="B63" s="77"/>
      <c r="C63" s="78"/>
      <c r="D63" s="79"/>
      <c r="E63" s="80" t="s">
        <v>63</v>
      </c>
      <c r="F63" s="81"/>
      <c r="G63" s="132"/>
      <c r="H63" s="83"/>
      <c r="I63" s="89"/>
      <c r="J63" s="85"/>
      <c r="K63" s="86"/>
      <c r="L63" s="86"/>
    </row>
    <row r="64" s="68" customFormat="true" ht="11.25" hidden="false" customHeight="false" outlineLevel="0" collapsed="false">
      <c r="B64" s="102"/>
      <c r="C64" s="103"/>
      <c r="D64" s="104"/>
      <c r="E64" s="105"/>
      <c r="F64" s="106"/>
      <c r="G64" s="134"/>
      <c r="H64" s="108" t="n">
        <f aca="false">SUM(I64:L64)</f>
        <v>0</v>
      </c>
      <c r="I64" s="109"/>
      <c r="J64" s="110"/>
      <c r="K64" s="110"/>
      <c r="L64" s="110"/>
    </row>
    <row r="65" customFormat="false" ht="12.75" hidden="false" customHeight="false" outlineLevel="0" collapsed="false">
      <c r="B65" s="111" t="n">
        <v>852</v>
      </c>
      <c r="C65" s="112" t="n">
        <v>85201</v>
      </c>
      <c r="D65" s="112" t="n">
        <v>4300</v>
      </c>
      <c r="E65" s="113" t="s">
        <v>64</v>
      </c>
      <c r="F65" s="114"/>
      <c r="G65" s="135" t="n">
        <f aca="false">SUM(G66:G73)</f>
        <v>19356.83</v>
      </c>
      <c r="H65" s="116" t="n">
        <f aca="false">SUM(I65:L65)</f>
        <v>19356.83</v>
      </c>
      <c r="I65" s="119" t="n">
        <f aca="false">SUM(I66:I73)</f>
        <v>0</v>
      </c>
      <c r="J65" s="120" t="n">
        <f aca="false">SUM(J66:J73)</f>
        <v>19356.83</v>
      </c>
      <c r="K65" s="118" t="n">
        <f aca="false">SUM(K66:K73)</f>
        <v>0</v>
      </c>
      <c r="L65" s="118" t="n">
        <f aca="false">SUM(L66:L73)</f>
        <v>0</v>
      </c>
    </row>
    <row r="66" s="68" customFormat="true" ht="11.25" hidden="false" customHeight="false" outlineLevel="0" collapsed="false">
      <c r="B66" s="69" t="s">
        <v>22</v>
      </c>
      <c r="C66" s="69"/>
      <c r="D66" s="69"/>
      <c r="E66" s="70" t="s">
        <v>65</v>
      </c>
      <c r="F66" s="71"/>
      <c r="G66" s="136" t="n">
        <v>2467</v>
      </c>
      <c r="H66" s="73" t="n">
        <v>2467</v>
      </c>
      <c r="I66" s="121"/>
      <c r="J66" s="75" t="n">
        <v>2467</v>
      </c>
      <c r="K66" s="76"/>
      <c r="L66" s="76"/>
    </row>
    <row r="67" s="68" customFormat="true" ht="11.25" hidden="false" customHeight="false" outlineLevel="0" collapsed="false">
      <c r="B67" s="77"/>
      <c r="C67" s="78"/>
      <c r="D67" s="79"/>
      <c r="E67" s="80" t="s">
        <v>66</v>
      </c>
      <c r="F67" s="81"/>
      <c r="G67" s="132" t="n">
        <v>2683.6</v>
      </c>
      <c r="H67" s="83" t="n">
        <v>2683.6</v>
      </c>
      <c r="I67" s="89"/>
      <c r="J67" s="85" t="n">
        <v>2683.6</v>
      </c>
      <c r="K67" s="86"/>
      <c r="L67" s="86"/>
    </row>
    <row r="68" s="68" customFormat="true" ht="11.25" hidden="false" customHeight="false" outlineLevel="0" collapsed="false">
      <c r="B68" s="77"/>
      <c r="C68" s="78"/>
      <c r="D68" s="79"/>
      <c r="E68" s="80" t="s">
        <v>67</v>
      </c>
      <c r="F68" s="81"/>
      <c r="G68" s="132" t="n">
        <v>6513.45</v>
      </c>
      <c r="H68" s="83" t="n">
        <v>6513.45</v>
      </c>
      <c r="I68" s="89"/>
      <c r="J68" s="85" t="n">
        <v>6513.45</v>
      </c>
      <c r="K68" s="86"/>
      <c r="L68" s="86"/>
    </row>
    <row r="69" s="68" customFormat="true" ht="11.25" hidden="false" customHeight="false" outlineLevel="0" collapsed="false">
      <c r="B69" s="77"/>
      <c r="C69" s="78"/>
      <c r="D69" s="79"/>
      <c r="E69" s="80" t="s">
        <v>68</v>
      </c>
      <c r="F69" s="81"/>
      <c r="G69" s="132" t="n">
        <v>190</v>
      </c>
      <c r="H69" s="83" t="n">
        <v>190</v>
      </c>
      <c r="I69" s="89"/>
      <c r="J69" s="85" t="n">
        <v>190</v>
      </c>
      <c r="K69" s="86"/>
      <c r="L69" s="86"/>
    </row>
    <row r="70" s="68" customFormat="true" ht="22.5" hidden="false" customHeight="false" outlineLevel="0" collapsed="false">
      <c r="B70" s="77"/>
      <c r="C70" s="78"/>
      <c r="D70" s="79"/>
      <c r="E70" s="80" t="s">
        <v>69</v>
      </c>
      <c r="F70" s="81"/>
      <c r="G70" s="132" t="n">
        <v>1253.34</v>
      </c>
      <c r="H70" s="83" t="n">
        <v>1253.34</v>
      </c>
      <c r="I70" s="89"/>
      <c r="J70" s="85" t="n">
        <v>1253.34</v>
      </c>
      <c r="K70" s="86"/>
      <c r="L70" s="86"/>
    </row>
    <row r="71" s="68" customFormat="true" ht="11.25" hidden="false" customHeight="false" outlineLevel="0" collapsed="false">
      <c r="B71" s="77"/>
      <c r="C71" s="78"/>
      <c r="D71" s="79"/>
      <c r="E71" s="80" t="s">
        <v>70</v>
      </c>
      <c r="F71" s="81"/>
      <c r="G71" s="132" t="n">
        <v>239.26</v>
      </c>
      <c r="H71" s="83" t="n">
        <v>239.26</v>
      </c>
      <c r="I71" s="89"/>
      <c r="J71" s="85" t="n">
        <v>239.26</v>
      </c>
      <c r="K71" s="86"/>
      <c r="L71" s="86"/>
    </row>
    <row r="72" s="68" customFormat="true" ht="11.25" hidden="false" customHeight="false" outlineLevel="0" collapsed="false">
      <c r="B72" s="77"/>
      <c r="C72" s="78"/>
      <c r="D72" s="79"/>
      <c r="E72" s="80" t="s">
        <v>71</v>
      </c>
      <c r="F72" s="81"/>
      <c r="G72" s="132" t="n">
        <v>928</v>
      </c>
      <c r="H72" s="83" t="n">
        <v>928</v>
      </c>
      <c r="I72" s="89"/>
      <c r="J72" s="85" t="n">
        <v>928</v>
      </c>
      <c r="K72" s="86"/>
      <c r="L72" s="86"/>
    </row>
    <row r="73" s="68" customFormat="true" ht="11.25" hidden="false" customHeight="false" outlineLevel="0" collapsed="false">
      <c r="B73" s="102"/>
      <c r="C73" s="103"/>
      <c r="D73" s="104"/>
      <c r="E73" s="105" t="s">
        <v>72</v>
      </c>
      <c r="F73" s="106"/>
      <c r="G73" s="137" t="n">
        <v>5082.18</v>
      </c>
      <c r="H73" s="125" t="n">
        <v>5082.18</v>
      </c>
      <c r="I73" s="109"/>
      <c r="J73" s="126" t="n">
        <v>5082.18</v>
      </c>
      <c r="K73" s="110"/>
      <c r="L73" s="110"/>
    </row>
    <row r="74" customFormat="false" ht="12.75" hidden="false" customHeight="false" outlineLevel="0" collapsed="false">
      <c r="B74" s="111" t="n">
        <v>852</v>
      </c>
      <c r="C74" s="112" t="n">
        <v>85201</v>
      </c>
      <c r="D74" s="112" t="n">
        <v>4410</v>
      </c>
      <c r="E74" s="113" t="s">
        <v>73</v>
      </c>
      <c r="F74" s="114"/>
      <c r="G74" s="135" t="n">
        <v>796.63</v>
      </c>
      <c r="H74" s="116" t="n">
        <v>796.63</v>
      </c>
      <c r="I74" s="119"/>
      <c r="J74" s="120" t="n">
        <v>796.63</v>
      </c>
      <c r="K74" s="118"/>
      <c r="L74" s="118"/>
    </row>
    <row r="75" customFormat="false" ht="12.75" hidden="false" customHeight="false" outlineLevel="0" collapsed="false">
      <c r="B75" s="111" t="n">
        <v>852</v>
      </c>
      <c r="C75" s="112" t="n">
        <v>85201</v>
      </c>
      <c r="D75" s="112" t="n">
        <v>4430</v>
      </c>
      <c r="E75" s="113" t="s">
        <v>74</v>
      </c>
      <c r="F75" s="114"/>
      <c r="G75" s="135"/>
      <c r="H75" s="116" t="n">
        <f aca="false">SUM(I75:L75)</f>
        <v>0</v>
      </c>
      <c r="I75" s="119" t="n">
        <f aca="false">SUM(I76:I81)</f>
        <v>0</v>
      </c>
      <c r="J75" s="120" t="n">
        <f aca="false">SUM(J76:J81)</f>
        <v>0</v>
      </c>
      <c r="K75" s="118" t="n">
        <f aca="false">SUM(K76:K81)</f>
        <v>0</v>
      </c>
      <c r="L75" s="118" t="n">
        <f aca="false">SUM(L76:L81)</f>
        <v>0</v>
      </c>
    </row>
    <row r="76" s="68" customFormat="true" ht="11.25" hidden="false" customHeight="false" outlineLevel="0" collapsed="false">
      <c r="B76" s="69" t="s">
        <v>22</v>
      </c>
      <c r="C76" s="69"/>
      <c r="D76" s="69"/>
      <c r="E76" s="70" t="s">
        <v>75</v>
      </c>
      <c r="F76" s="71"/>
      <c r="G76" s="136"/>
      <c r="H76" s="73"/>
      <c r="I76" s="121"/>
      <c r="J76" s="75"/>
      <c r="K76" s="76"/>
      <c r="L76" s="76"/>
    </row>
    <row r="77" s="68" customFormat="true" ht="11.25" hidden="false" customHeight="false" outlineLevel="0" collapsed="false">
      <c r="B77" s="77"/>
      <c r="C77" s="78"/>
      <c r="D77" s="79"/>
      <c r="E77" s="80"/>
      <c r="F77" s="81"/>
      <c r="G77" s="133"/>
      <c r="H77" s="88" t="n">
        <f aca="false">SUM(I77:L77)</f>
        <v>0</v>
      </c>
      <c r="I77" s="89"/>
      <c r="J77" s="86"/>
      <c r="K77" s="86"/>
      <c r="L77" s="86"/>
    </row>
    <row r="78" s="68" customFormat="true" ht="11.25" hidden="false" customHeight="false" outlineLevel="0" collapsed="false">
      <c r="B78" s="77"/>
      <c r="C78" s="78"/>
      <c r="D78" s="79"/>
      <c r="E78" s="80"/>
      <c r="F78" s="81"/>
      <c r="G78" s="133"/>
      <c r="H78" s="88" t="n">
        <f aca="false">SUM(I78:L78)</f>
        <v>0</v>
      </c>
      <c r="I78" s="89"/>
      <c r="J78" s="86"/>
      <c r="K78" s="86"/>
      <c r="L78" s="86"/>
    </row>
    <row r="79" s="68" customFormat="true" ht="11.25" hidden="false" customHeight="false" outlineLevel="0" collapsed="false">
      <c r="B79" s="77"/>
      <c r="C79" s="78"/>
      <c r="D79" s="79"/>
      <c r="E79" s="80"/>
      <c r="F79" s="81"/>
      <c r="G79" s="133"/>
      <c r="H79" s="88" t="n">
        <f aca="false">SUM(I79:L79)</f>
        <v>0</v>
      </c>
      <c r="I79" s="89"/>
      <c r="J79" s="86"/>
      <c r="K79" s="86"/>
      <c r="L79" s="86"/>
    </row>
    <row r="80" s="68" customFormat="true" ht="11.25" hidden="false" customHeight="false" outlineLevel="0" collapsed="false">
      <c r="B80" s="77"/>
      <c r="C80" s="78"/>
      <c r="D80" s="79"/>
      <c r="E80" s="80"/>
      <c r="F80" s="81"/>
      <c r="G80" s="133"/>
      <c r="H80" s="88" t="n">
        <f aca="false">SUM(I80:L80)</f>
        <v>0</v>
      </c>
      <c r="I80" s="89"/>
      <c r="J80" s="86"/>
      <c r="K80" s="86"/>
      <c r="L80" s="86"/>
    </row>
    <row r="81" s="68" customFormat="true" ht="11.25" hidden="false" customHeight="false" outlineLevel="0" collapsed="false">
      <c r="B81" s="102"/>
      <c r="C81" s="103"/>
      <c r="D81" s="104"/>
      <c r="E81" s="105"/>
      <c r="F81" s="106"/>
      <c r="G81" s="134"/>
      <c r="H81" s="108"/>
      <c r="I81" s="109"/>
      <c r="J81" s="110"/>
      <c r="K81" s="110"/>
      <c r="L81" s="110"/>
    </row>
    <row r="82" customFormat="false" ht="12.75" hidden="false" customHeight="false" outlineLevel="0" collapsed="false">
      <c r="B82" s="111" t="n">
        <v>852</v>
      </c>
      <c r="C82" s="112" t="n">
        <v>85201</v>
      </c>
      <c r="D82" s="112" t="n">
        <v>4610</v>
      </c>
      <c r="E82" s="113" t="s">
        <v>76</v>
      </c>
      <c r="F82" s="114"/>
      <c r="G82" s="135" t="n">
        <v>476.02</v>
      </c>
      <c r="H82" s="116" t="n">
        <v>476.02</v>
      </c>
      <c r="I82" s="119"/>
      <c r="J82" s="120" t="n">
        <v>476.02</v>
      </c>
      <c r="K82" s="118"/>
      <c r="L82" s="118"/>
    </row>
    <row r="83" customFormat="false" ht="12.75" hidden="false" customHeight="false" outlineLevel="0" collapsed="false">
      <c r="B83" s="111" t="n">
        <v>852</v>
      </c>
      <c r="C83" s="112" t="n">
        <v>85201</v>
      </c>
      <c r="D83" s="112" t="n">
        <v>4520</v>
      </c>
      <c r="E83" s="113" t="s">
        <v>77</v>
      </c>
      <c r="F83" s="114"/>
      <c r="G83" s="135" t="n">
        <v>1626.14</v>
      </c>
      <c r="H83" s="116" t="n">
        <v>1626.14</v>
      </c>
      <c r="I83" s="119"/>
      <c r="J83" s="120" t="n">
        <v>1626.14</v>
      </c>
      <c r="K83" s="118"/>
      <c r="L83" s="118"/>
    </row>
    <row r="84" customFormat="false" ht="12.75" hidden="false" customHeight="false" outlineLevel="0" collapsed="false">
      <c r="B84" s="111" t="n">
        <v>852</v>
      </c>
      <c r="C84" s="112" t="n">
        <v>85201</v>
      </c>
      <c r="D84" s="112"/>
      <c r="E84" s="113" t="s">
        <v>78</v>
      </c>
      <c r="F84" s="114"/>
      <c r="G84" s="135" t="n">
        <f aca="false">SUM(G85:G87)</f>
        <v>0</v>
      </c>
      <c r="H84" s="128" t="n">
        <f aca="false">SUM(I84:L84)</f>
        <v>0</v>
      </c>
      <c r="I84" s="119"/>
      <c r="J84" s="118"/>
      <c r="K84" s="118"/>
      <c r="L84" s="118"/>
    </row>
    <row r="85" customFormat="false" ht="12.75" hidden="false" customHeight="false" outlineLevel="0" collapsed="false">
      <c r="B85" s="69" t="s">
        <v>22</v>
      </c>
      <c r="C85" s="69"/>
      <c r="D85" s="69"/>
      <c r="E85" s="70"/>
      <c r="F85" s="71"/>
      <c r="G85" s="136"/>
      <c r="H85" s="73"/>
      <c r="I85" s="121"/>
      <c r="J85" s="75"/>
      <c r="K85" s="76"/>
      <c r="L85" s="76"/>
    </row>
    <row r="86" customFormat="false" ht="12.75" hidden="false" customHeight="false" outlineLevel="0" collapsed="false">
      <c r="B86" s="77"/>
      <c r="C86" s="122"/>
      <c r="D86" s="123"/>
      <c r="E86" s="80"/>
      <c r="F86" s="81"/>
      <c r="G86" s="138"/>
      <c r="H86" s="88"/>
      <c r="I86" s="89"/>
      <c r="J86" s="86"/>
      <c r="K86" s="86"/>
      <c r="L86" s="86"/>
    </row>
    <row r="87" customFormat="false" ht="12.75" hidden="false" customHeight="false" outlineLevel="0" collapsed="false">
      <c r="B87" s="102"/>
      <c r="C87" s="103"/>
      <c r="D87" s="104"/>
      <c r="E87" s="105"/>
      <c r="F87" s="106"/>
      <c r="G87" s="129"/>
      <c r="H87" s="108" t="n">
        <f aca="false">SUM(I87:L87)</f>
        <v>0</v>
      </c>
      <c r="I87" s="109"/>
      <c r="J87" s="110"/>
      <c r="K87" s="110"/>
      <c r="L87" s="110"/>
    </row>
    <row r="88" s="139" customFormat="true" ht="16.5" hidden="false" customHeight="false" outlineLevel="0" collapsed="false">
      <c r="B88" s="140" t="str">
        <f aca="false">C7</f>
        <v>Wyżywienie wychowanków</v>
      </c>
      <c r="C88" s="140"/>
      <c r="D88" s="140"/>
      <c r="E88" s="140"/>
      <c r="F88" s="140"/>
      <c r="G88" s="140"/>
      <c r="H88" s="140"/>
      <c r="I88" s="140"/>
      <c r="J88" s="140"/>
      <c r="K88" s="140"/>
      <c r="L88" s="140"/>
    </row>
    <row r="89" s="51" customFormat="true" ht="12.75" hidden="false" customHeight="false" outlineLevel="0" collapsed="false">
      <c r="B89" s="52" t="s">
        <v>9</v>
      </c>
      <c r="C89" s="52"/>
      <c r="D89" s="52"/>
      <c r="E89" s="52"/>
      <c r="F89" s="53"/>
      <c r="G89" s="54" t="n">
        <f aca="false">G90+G94+G95+G101+G102+G103+G104+G107+G115+G116+G120+G121</f>
        <v>138441.87</v>
      </c>
      <c r="H89" s="55" t="n">
        <f aca="false">SUM(I89:L89)</f>
        <v>138441.87</v>
      </c>
      <c r="I89" s="56" t="n">
        <f aca="false">I90+I94+I95+I101+I102+I103+I104+I107+I115+I116+I120+I121</f>
        <v>60130.76</v>
      </c>
      <c r="J89" s="57" t="n">
        <f aca="false">J90+J94+J95+J101+J102+J103+J104+J107+J115+J116+J120+J121</f>
        <v>78311.11</v>
      </c>
      <c r="K89" s="58" t="n">
        <f aca="false">K90+K94+K95+K101+K102+K103+K104+K107+K115+K116+K120</f>
        <v>0</v>
      </c>
      <c r="L89" s="58" t="n">
        <f aca="false">L90+L94+L95+L101+L102+L103+L104+L107+L115+L116+L120</f>
        <v>0</v>
      </c>
    </row>
    <row r="90" customFormat="false" ht="12.75" hidden="false" customHeight="false" outlineLevel="0" collapsed="false">
      <c r="B90" s="59" t="n">
        <v>852</v>
      </c>
      <c r="C90" s="60" t="n">
        <v>85201</v>
      </c>
      <c r="D90" s="60" t="n">
        <v>3020</v>
      </c>
      <c r="E90" s="61" t="s">
        <v>27</v>
      </c>
      <c r="F90" s="62"/>
      <c r="G90" s="141" t="n">
        <f aca="false">SUM(G91:G93)</f>
        <v>0</v>
      </c>
      <c r="H90" s="142" t="n">
        <f aca="false">SUM(I90:L90)</f>
        <v>0</v>
      </c>
      <c r="I90" s="143" t="n">
        <f aca="false">SUM(I91:I93)</f>
        <v>0</v>
      </c>
      <c r="J90" s="67" t="n">
        <f aca="false">SUM(J91:J93)</f>
        <v>0</v>
      </c>
      <c r="K90" s="67" t="n">
        <f aca="false">SUM(K91:K93)</f>
        <v>0</v>
      </c>
      <c r="L90" s="67" t="n">
        <f aca="false">SUM(L91:L93)</f>
        <v>0</v>
      </c>
    </row>
    <row r="91" s="68" customFormat="true" ht="11.25" hidden="false" customHeight="false" outlineLevel="0" collapsed="false">
      <c r="B91" s="69" t="s">
        <v>22</v>
      </c>
      <c r="C91" s="69"/>
      <c r="D91" s="69"/>
      <c r="E91" s="70"/>
      <c r="F91" s="71"/>
      <c r="G91" s="144"/>
      <c r="H91" s="145" t="n">
        <f aca="false">SUM(I91:L91)</f>
        <v>0</v>
      </c>
      <c r="I91" s="121"/>
      <c r="J91" s="76"/>
      <c r="K91" s="76"/>
      <c r="L91" s="76"/>
    </row>
    <row r="92" s="68" customFormat="true" ht="11.25" hidden="false" customHeight="false" outlineLevel="0" collapsed="false">
      <c r="B92" s="77"/>
      <c r="C92" s="78"/>
      <c r="D92" s="79"/>
      <c r="E92" s="80"/>
      <c r="F92" s="81"/>
      <c r="G92" s="133"/>
      <c r="H92" s="88" t="n">
        <f aca="false">SUM(I92:L92)</f>
        <v>0</v>
      </c>
      <c r="I92" s="89"/>
      <c r="J92" s="86"/>
      <c r="K92" s="86"/>
      <c r="L92" s="86"/>
    </row>
    <row r="93" s="68" customFormat="true" ht="11.25" hidden="false" customHeight="false" outlineLevel="0" collapsed="false">
      <c r="B93" s="77"/>
      <c r="C93" s="78"/>
      <c r="D93" s="79"/>
      <c r="E93" s="80"/>
      <c r="F93" s="81"/>
      <c r="G93" s="133"/>
      <c r="H93" s="88" t="n">
        <f aca="false">SUM(I93:L93)</f>
        <v>0</v>
      </c>
      <c r="I93" s="89"/>
      <c r="J93" s="86"/>
      <c r="K93" s="86"/>
      <c r="L93" s="86"/>
    </row>
    <row r="94" s="90" customFormat="true" ht="12.75" hidden="false" customHeight="false" outlineLevel="0" collapsed="false">
      <c r="B94" s="59" t="n">
        <v>852</v>
      </c>
      <c r="C94" s="92" t="n">
        <v>85201</v>
      </c>
      <c r="D94" s="92" t="n">
        <v>3030</v>
      </c>
      <c r="E94" s="93" t="s">
        <v>30</v>
      </c>
      <c r="F94" s="94"/>
      <c r="G94" s="146"/>
      <c r="H94" s="147" t="n">
        <f aca="false">SUM(I94:L94)</f>
        <v>0</v>
      </c>
      <c r="I94" s="148"/>
      <c r="J94" s="93"/>
      <c r="K94" s="93"/>
      <c r="L94" s="93"/>
    </row>
    <row r="95" customFormat="false" ht="12.75" hidden="false" customHeight="false" outlineLevel="0" collapsed="false">
      <c r="B95" s="59" t="n">
        <v>852</v>
      </c>
      <c r="C95" s="98" t="n">
        <v>85201</v>
      </c>
      <c r="D95" s="98" t="n">
        <v>4010</v>
      </c>
      <c r="E95" s="99" t="s">
        <v>31</v>
      </c>
      <c r="F95" s="100"/>
      <c r="G95" s="149" t="n">
        <f aca="false">SUM(G96:G100)</f>
        <v>46554.1</v>
      </c>
      <c r="H95" s="25" t="n">
        <f aca="false">SUM(I95:L95)</f>
        <v>46554.1</v>
      </c>
      <c r="I95" s="24" t="n">
        <f aca="false">SUM(I96:I100)</f>
        <v>46554.1</v>
      </c>
      <c r="J95" s="27" t="n">
        <f aca="false">SUM(J96:J100)</f>
        <v>0</v>
      </c>
      <c r="K95" s="27" t="n">
        <f aca="false">SUM(K96:K100)</f>
        <v>0</v>
      </c>
      <c r="L95" s="27" t="n">
        <f aca="false">SUM(L96:L100)</f>
        <v>0</v>
      </c>
    </row>
    <row r="96" s="68" customFormat="true" ht="22.5" hidden="false" customHeight="false" outlineLevel="0" collapsed="false">
      <c r="B96" s="69" t="s">
        <v>22</v>
      </c>
      <c r="C96" s="69"/>
      <c r="D96" s="69"/>
      <c r="E96" s="70" t="s">
        <v>79</v>
      </c>
      <c r="F96" s="71" t="s">
        <v>80</v>
      </c>
      <c r="G96" s="136" t="n">
        <v>46554.1</v>
      </c>
      <c r="H96" s="73" t="n">
        <v>46554.1</v>
      </c>
      <c r="I96" s="74" t="n">
        <v>46554.1</v>
      </c>
      <c r="J96" s="76"/>
      <c r="K96" s="76"/>
      <c r="L96" s="76"/>
    </row>
    <row r="97" s="68" customFormat="true" ht="11.25" hidden="false" customHeight="false" outlineLevel="0" collapsed="false">
      <c r="B97" s="77"/>
      <c r="C97" s="78"/>
      <c r="D97" s="79"/>
      <c r="E97" s="80" t="s">
        <v>33</v>
      </c>
      <c r="F97" s="81"/>
      <c r="G97" s="133"/>
      <c r="H97" s="88" t="n">
        <f aca="false">SUM(I97:L97)</f>
        <v>0</v>
      </c>
      <c r="I97" s="89"/>
      <c r="J97" s="86"/>
      <c r="K97" s="86"/>
      <c r="L97" s="86"/>
    </row>
    <row r="98" s="68" customFormat="true" ht="11.25" hidden="false" customHeight="false" outlineLevel="0" collapsed="false">
      <c r="B98" s="77"/>
      <c r="C98" s="78"/>
      <c r="D98" s="79"/>
      <c r="E98" s="80" t="s">
        <v>34</v>
      </c>
      <c r="F98" s="81"/>
      <c r="G98" s="133"/>
      <c r="H98" s="88" t="n">
        <v>0</v>
      </c>
      <c r="I98" s="89" t="n">
        <v>0</v>
      </c>
      <c r="J98" s="86"/>
      <c r="K98" s="86"/>
      <c r="L98" s="86"/>
    </row>
    <row r="99" s="68" customFormat="true" ht="11.25" hidden="false" customHeight="false" outlineLevel="0" collapsed="false">
      <c r="B99" s="77"/>
      <c r="C99" s="78"/>
      <c r="D99" s="79"/>
      <c r="E99" s="80" t="s">
        <v>35</v>
      </c>
      <c r="F99" s="81"/>
      <c r="G99" s="133"/>
      <c r="H99" s="88" t="n">
        <f aca="false">SUM(I99:L99)</f>
        <v>0</v>
      </c>
      <c r="I99" s="89"/>
      <c r="J99" s="86"/>
      <c r="K99" s="86"/>
      <c r="L99" s="86"/>
    </row>
    <row r="100" s="68" customFormat="true" ht="11.25" hidden="false" customHeight="false" outlineLevel="0" collapsed="false">
      <c r="B100" s="102"/>
      <c r="C100" s="103"/>
      <c r="D100" s="104"/>
      <c r="E100" s="105"/>
      <c r="F100" s="106"/>
      <c r="G100" s="134"/>
      <c r="H100" s="108" t="n">
        <f aca="false">SUM(I100:L100)</f>
        <v>0</v>
      </c>
      <c r="I100" s="109"/>
      <c r="J100" s="110"/>
      <c r="K100" s="110"/>
      <c r="L100" s="110"/>
    </row>
    <row r="101" customFormat="false" ht="12.75" hidden="false" customHeight="false" outlineLevel="0" collapsed="false">
      <c r="B101" s="111" t="n">
        <v>852</v>
      </c>
      <c r="C101" s="112" t="n">
        <v>85201</v>
      </c>
      <c r="D101" s="112" t="n">
        <v>4040</v>
      </c>
      <c r="E101" s="113" t="s">
        <v>36</v>
      </c>
      <c r="F101" s="114"/>
      <c r="G101" s="135" t="n">
        <v>3524.96</v>
      </c>
      <c r="H101" s="116" t="n">
        <v>3524.96</v>
      </c>
      <c r="I101" s="117" t="n">
        <v>3524.96</v>
      </c>
      <c r="J101" s="118"/>
      <c r="K101" s="118"/>
      <c r="L101" s="118"/>
    </row>
    <row r="102" customFormat="false" ht="12.75" hidden="false" customHeight="false" outlineLevel="0" collapsed="false">
      <c r="B102" s="111" t="n">
        <v>852</v>
      </c>
      <c r="C102" s="112" t="n">
        <v>85201</v>
      </c>
      <c r="D102" s="112" t="n">
        <v>4110</v>
      </c>
      <c r="E102" s="113" t="s">
        <v>37</v>
      </c>
      <c r="F102" s="114"/>
      <c r="G102" s="135" t="n">
        <v>8820.56</v>
      </c>
      <c r="H102" s="116" t="n">
        <v>8820.56</v>
      </c>
      <c r="I102" s="117" t="n">
        <v>8820.56</v>
      </c>
      <c r="J102" s="118"/>
      <c r="K102" s="118"/>
      <c r="L102" s="118"/>
    </row>
    <row r="103" customFormat="false" ht="12.75" hidden="false" customHeight="false" outlineLevel="0" collapsed="false">
      <c r="B103" s="111" t="n">
        <v>852</v>
      </c>
      <c r="C103" s="112" t="n">
        <v>85201</v>
      </c>
      <c r="D103" s="112" t="n">
        <v>4120</v>
      </c>
      <c r="E103" s="113" t="s">
        <v>38</v>
      </c>
      <c r="F103" s="114"/>
      <c r="G103" s="135" t="n">
        <v>1231.14</v>
      </c>
      <c r="H103" s="116" t="n">
        <v>1231.14</v>
      </c>
      <c r="I103" s="117" t="n">
        <v>1231.14</v>
      </c>
      <c r="J103" s="118"/>
      <c r="K103" s="118"/>
      <c r="L103" s="118"/>
    </row>
    <row r="104" customFormat="false" ht="12.75" hidden="false" customHeight="false" outlineLevel="0" collapsed="false">
      <c r="B104" s="111" t="n">
        <v>852</v>
      </c>
      <c r="C104" s="112" t="n">
        <v>85201</v>
      </c>
      <c r="D104" s="112" t="n">
        <v>4440</v>
      </c>
      <c r="E104" s="113" t="s">
        <v>39</v>
      </c>
      <c r="F104" s="114"/>
      <c r="G104" s="135" t="n">
        <f aca="false">SUM(G105:G106)</f>
        <v>2293</v>
      </c>
      <c r="H104" s="116" t="n">
        <f aca="false">SUM(I104:L104)</f>
        <v>2293</v>
      </c>
      <c r="I104" s="117" t="n">
        <f aca="false">SUM(I105:I106)</f>
        <v>0</v>
      </c>
      <c r="J104" s="120" t="n">
        <f aca="false">SUM(J105:J106)</f>
        <v>2293</v>
      </c>
      <c r="K104" s="118" t="n">
        <f aca="false">SUM(K105:K106)</f>
        <v>0</v>
      </c>
      <c r="L104" s="118" t="n">
        <f aca="false">SUM(L105:L106)</f>
        <v>0</v>
      </c>
    </row>
    <row r="105" s="68" customFormat="true" ht="11.25" hidden="false" customHeight="false" outlineLevel="0" collapsed="false">
      <c r="B105" s="69" t="s">
        <v>22</v>
      </c>
      <c r="C105" s="69"/>
      <c r="D105" s="69"/>
      <c r="E105" s="70" t="s">
        <v>40</v>
      </c>
      <c r="F105" s="71"/>
      <c r="G105" s="136" t="n">
        <v>2293</v>
      </c>
      <c r="H105" s="73" t="n">
        <v>2293</v>
      </c>
      <c r="I105" s="74"/>
      <c r="J105" s="75" t="n">
        <v>2293</v>
      </c>
      <c r="K105" s="76"/>
      <c r="L105" s="76"/>
    </row>
    <row r="106" s="68" customFormat="true" ht="11.25" hidden="false" customHeight="false" outlineLevel="0" collapsed="false">
      <c r="B106" s="77"/>
      <c r="C106" s="78"/>
      <c r="D106" s="79"/>
      <c r="E106" s="80"/>
      <c r="F106" s="81"/>
      <c r="G106" s="133"/>
      <c r="H106" s="88" t="n">
        <f aca="false">SUM(I106:L106)</f>
        <v>0</v>
      </c>
      <c r="I106" s="89"/>
      <c r="J106" s="85"/>
      <c r="K106" s="86"/>
      <c r="L106" s="86"/>
    </row>
    <row r="107" customFormat="false" ht="12.75" hidden="false" customHeight="false" outlineLevel="0" collapsed="false">
      <c r="B107" s="111" t="n">
        <v>852</v>
      </c>
      <c r="C107" s="112" t="n">
        <v>85201</v>
      </c>
      <c r="D107" s="112" t="n">
        <v>4210</v>
      </c>
      <c r="E107" s="113" t="s">
        <v>42</v>
      </c>
      <c r="F107" s="114"/>
      <c r="G107" s="135" t="n">
        <f aca="false">SUM(G108:G114)</f>
        <v>3566.58</v>
      </c>
      <c r="H107" s="116" t="n">
        <f aca="false">SUM(I107:L107)</f>
        <v>3566.58</v>
      </c>
      <c r="I107" s="119" t="n">
        <f aca="false">SUM(I108:I114)</f>
        <v>0</v>
      </c>
      <c r="J107" s="120" t="n">
        <f aca="false">SUM(J108:J114)</f>
        <v>3566.58</v>
      </c>
      <c r="K107" s="118" t="n">
        <f aca="false">SUM(K108:K114)</f>
        <v>0</v>
      </c>
      <c r="L107" s="118" t="n">
        <f aca="false">SUM(L108:L114)</f>
        <v>0</v>
      </c>
    </row>
    <row r="108" s="68" customFormat="true" ht="11.25" hidden="false" customHeight="false" outlineLevel="0" collapsed="false">
      <c r="B108" s="69" t="s">
        <v>22</v>
      </c>
      <c r="C108" s="69"/>
      <c r="D108" s="69"/>
      <c r="E108" s="70" t="s">
        <v>43</v>
      </c>
      <c r="F108" s="71"/>
      <c r="G108" s="144"/>
      <c r="H108" s="145" t="n">
        <f aca="false">SUM(I108:L108)</f>
        <v>0</v>
      </c>
      <c r="I108" s="121"/>
      <c r="J108" s="76"/>
      <c r="K108" s="76"/>
      <c r="L108" s="76"/>
    </row>
    <row r="109" s="68" customFormat="true" ht="11.25" hidden="false" customHeight="false" outlineLevel="0" collapsed="false">
      <c r="B109" s="77"/>
      <c r="C109" s="122"/>
      <c r="D109" s="123"/>
      <c r="E109" s="80" t="s">
        <v>44</v>
      </c>
      <c r="F109" s="81"/>
      <c r="G109" s="133"/>
      <c r="H109" s="88" t="n">
        <f aca="false">SUM(I109:L109)</f>
        <v>0</v>
      </c>
      <c r="I109" s="89"/>
      <c r="J109" s="86"/>
      <c r="K109" s="86"/>
      <c r="L109" s="86"/>
    </row>
    <row r="110" s="68" customFormat="true" ht="11.25" hidden="false" customHeight="false" outlineLevel="0" collapsed="false">
      <c r="B110" s="77"/>
      <c r="C110" s="78"/>
      <c r="D110" s="79"/>
      <c r="E110" s="80" t="s">
        <v>45</v>
      </c>
      <c r="F110" s="81"/>
      <c r="G110" s="132" t="n">
        <v>1908</v>
      </c>
      <c r="H110" s="83" t="n">
        <v>1908</v>
      </c>
      <c r="I110" s="89"/>
      <c r="J110" s="85" t="n">
        <v>1908</v>
      </c>
      <c r="K110" s="86"/>
      <c r="L110" s="86"/>
    </row>
    <row r="111" s="68" customFormat="true" ht="11.25" hidden="false" customHeight="false" outlineLevel="0" collapsed="false">
      <c r="B111" s="77"/>
      <c r="C111" s="78"/>
      <c r="D111" s="79"/>
      <c r="E111" s="80" t="s">
        <v>47</v>
      </c>
      <c r="F111" s="81"/>
      <c r="G111" s="132" t="n">
        <v>1353.68</v>
      </c>
      <c r="H111" s="83" t="n">
        <v>1353.68</v>
      </c>
      <c r="I111" s="89"/>
      <c r="J111" s="85" t="n">
        <v>1353.68</v>
      </c>
      <c r="K111" s="86"/>
      <c r="L111" s="86"/>
    </row>
    <row r="112" s="68" customFormat="true" ht="11.25" hidden="false" customHeight="false" outlineLevel="0" collapsed="false">
      <c r="B112" s="77"/>
      <c r="C112" s="78"/>
      <c r="D112" s="79"/>
      <c r="E112" s="80" t="s">
        <v>48</v>
      </c>
      <c r="F112" s="81"/>
      <c r="G112" s="132"/>
      <c r="H112" s="83"/>
      <c r="I112" s="89"/>
      <c r="J112" s="85"/>
      <c r="K112" s="86"/>
      <c r="L112" s="86"/>
    </row>
    <row r="113" s="68" customFormat="true" ht="11.25" hidden="false" customHeight="false" outlineLevel="0" collapsed="false">
      <c r="B113" s="77"/>
      <c r="C113" s="78"/>
      <c r="D113" s="79"/>
      <c r="E113" s="80" t="s">
        <v>52</v>
      </c>
      <c r="F113" s="81"/>
      <c r="G113" s="132" t="n">
        <v>304.9</v>
      </c>
      <c r="H113" s="83" t="n">
        <v>304.9</v>
      </c>
      <c r="I113" s="89"/>
      <c r="J113" s="85" t="n">
        <v>304.9</v>
      </c>
      <c r="K113" s="86"/>
      <c r="L113" s="86"/>
    </row>
    <row r="114" s="68" customFormat="true" ht="11.25" hidden="false" customHeight="false" outlineLevel="0" collapsed="false">
      <c r="B114" s="102"/>
      <c r="C114" s="103"/>
      <c r="D114" s="104"/>
      <c r="E114" s="105"/>
      <c r="F114" s="106"/>
      <c r="G114" s="134"/>
      <c r="H114" s="108" t="n">
        <f aca="false">SUM(I114:L114)</f>
        <v>0</v>
      </c>
      <c r="I114" s="109"/>
      <c r="J114" s="110"/>
      <c r="K114" s="110"/>
      <c r="L114" s="110"/>
    </row>
    <row r="115" customFormat="false" ht="12.75" hidden="false" customHeight="false" outlineLevel="0" collapsed="false">
      <c r="B115" s="111" t="n">
        <v>852</v>
      </c>
      <c r="C115" s="112" t="n">
        <v>85201</v>
      </c>
      <c r="D115" s="112" t="n">
        <v>4220</v>
      </c>
      <c r="E115" s="113" t="s">
        <v>54</v>
      </c>
      <c r="F115" s="114"/>
      <c r="G115" s="135" t="n">
        <v>55128.93</v>
      </c>
      <c r="H115" s="116" t="n">
        <v>55128.93</v>
      </c>
      <c r="I115" s="119"/>
      <c r="J115" s="120" t="n">
        <v>55128.93</v>
      </c>
      <c r="K115" s="118"/>
      <c r="L115" s="118"/>
    </row>
    <row r="116" customFormat="false" ht="12.75" hidden="false" customHeight="false" outlineLevel="0" collapsed="false">
      <c r="B116" s="111" t="n">
        <v>852</v>
      </c>
      <c r="C116" s="112" t="n">
        <v>85201</v>
      </c>
      <c r="D116" s="112" t="n">
        <v>4260</v>
      </c>
      <c r="E116" s="113" t="s">
        <v>55</v>
      </c>
      <c r="F116" s="114"/>
      <c r="G116" s="135" t="n">
        <f aca="false">SUM(G117:G119)</f>
        <v>15980.82</v>
      </c>
      <c r="H116" s="116" t="n">
        <f aca="false">SUM(I116:L116)</f>
        <v>15980.82</v>
      </c>
      <c r="I116" s="119" t="n">
        <f aca="false">SUM(I117:I119)</f>
        <v>0</v>
      </c>
      <c r="J116" s="120" t="n">
        <f aca="false">SUM(J117:J119)</f>
        <v>15980.82</v>
      </c>
      <c r="K116" s="118" t="n">
        <f aca="false">SUM(K117:K119)</f>
        <v>0</v>
      </c>
      <c r="L116" s="118" t="n">
        <f aca="false">SUM(L117:L119)</f>
        <v>0</v>
      </c>
    </row>
    <row r="117" s="68" customFormat="true" ht="11.25" hidden="false" customHeight="false" outlineLevel="0" collapsed="false">
      <c r="B117" s="69" t="s">
        <v>22</v>
      </c>
      <c r="C117" s="69"/>
      <c r="D117" s="69"/>
      <c r="E117" s="70" t="s">
        <v>56</v>
      </c>
      <c r="F117" s="71"/>
      <c r="G117" s="136" t="n">
        <v>4241.1</v>
      </c>
      <c r="H117" s="73" t="n">
        <v>4241.1</v>
      </c>
      <c r="I117" s="121"/>
      <c r="J117" s="75" t="n">
        <v>4241.1</v>
      </c>
      <c r="K117" s="76"/>
      <c r="L117" s="76"/>
    </row>
    <row r="118" s="68" customFormat="true" ht="11.25" hidden="false" customHeight="false" outlineLevel="0" collapsed="false">
      <c r="B118" s="77"/>
      <c r="C118" s="78"/>
      <c r="D118" s="79"/>
      <c r="E118" s="80" t="s">
        <v>57</v>
      </c>
      <c r="F118" s="81"/>
      <c r="G118" s="132" t="n">
        <v>11739.72</v>
      </c>
      <c r="H118" s="83" t="n">
        <v>11739.72</v>
      </c>
      <c r="I118" s="89"/>
      <c r="J118" s="85" t="n">
        <v>11739.72</v>
      </c>
      <c r="K118" s="86"/>
      <c r="L118" s="86"/>
    </row>
    <row r="119" s="68" customFormat="true" ht="11.25" hidden="false" customHeight="false" outlineLevel="0" collapsed="false">
      <c r="B119" s="102"/>
      <c r="C119" s="103"/>
      <c r="D119" s="104"/>
      <c r="E119" s="105"/>
      <c r="F119" s="106"/>
      <c r="G119" s="134"/>
      <c r="H119" s="108" t="n">
        <f aca="false">SUM(I119:L119)</f>
        <v>0</v>
      </c>
      <c r="I119" s="109"/>
      <c r="J119" s="110"/>
      <c r="K119" s="110"/>
      <c r="L119" s="110"/>
    </row>
    <row r="120" customFormat="false" ht="12.75" hidden="false" customHeight="false" outlineLevel="0" collapsed="false">
      <c r="B120" s="111" t="n">
        <v>852</v>
      </c>
      <c r="C120" s="112" t="n">
        <v>85201</v>
      </c>
      <c r="D120" s="112" t="n">
        <v>4300</v>
      </c>
      <c r="E120" s="113" t="s">
        <v>64</v>
      </c>
      <c r="F120" s="114"/>
      <c r="G120" s="135" t="n">
        <v>1341.78</v>
      </c>
      <c r="H120" s="116" t="n">
        <v>1341.78</v>
      </c>
      <c r="I120" s="119" t="n">
        <f aca="false">SUM(I121:I123)</f>
        <v>0</v>
      </c>
      <c r="J120" s="120" t="n">
        <v>1341.78</v>
      </c>
      <c r="K120" s="118" t="n">
        <f aca="false">SUM(K121:K123)</f>
        <v>0</v>
      </c>
      <c r="L120" s="118" t="n">
        <f aca="false">SUM(L121:L123)</f>
        <v>0</v>
      </c>
    </row>
    <row r="121" s="150" customFormat="true" ht="12.75" hidden="false" customHeight="false" outlineLevel="0" collapsed="false">
      <c r="B121" s="151" t="n">
        <v>852</v>
      </c>
      <c r="C121" s="152" t="n">
        <v>85201</v>
      </c>
      <c r="D121" s="153" t="n">
        <v>4270</v>
      </c>
      <c r="E121" s="154" t="s">
        <v>58</v>
      </c>
      <c r="F121" s="155"/>
      <c r="G121" s="156" t="n">
        <f aca="false">SUM(G122:G123)</f>
        <v>0</v>
      </c>
      <c r="H121" s="157" t="n">
        <f aca="false">SUM(I121:L121)</f>
        <v>0</v>
      </c>
      <c r="I121" s="158" t="n">
        <v>0</v>
      </c>
      <c r="J121" s="159" t="n">
        <f aca="false">SUM(J122:J123)</f>
        <v>0</v>
      </c>
      <c r="K121" s="160" t="n">
        <v>0</v>
      </c>
      <c r="L121" s="161"/>
    </row>
    <row r="122" s="68" customFormat="true" ht="11.25" hidden="false" customHeight="false" outlineLevel="0" collapsed="false">
      <c r="B122" s="77"/>
      <c r="C122" s="78"/>
      <c r="D122" s="79"/>
      <c r="E122" s="80" t="s">
        <v>81</v>
      </c>
      <c r="F122" s="81"/>
      <c r="G122" s="132"/>
      <c r="H122" s="83"/>
      <c r="I122" s="89"/>
      <c r="J122" s="85"/>
      <c r="K122" s="86"/>
      <c r="L122" s="86"/>
    </row>
    <row r="123" s="68" customFormat="true" ht="11.25" hidden="false" customHeight="false" outlineLevel="0" collapsed="false">
      <c r="B123" s="102"/>
      <c r="C123" s="103"/>
      <c r="D123" s="104"/>
      <c r="E123" s="105" t="s">
        <v>82</v>
      </c>
      <c r="F123" s="106"/>
      <c r="G123" s="162"/>
      <c r="H123" s="125"/>
      <c r="I123" s="109"/>
      <c r="J123" s="126"/>
      <c r="K123" s="110"/>
      <c r="L123" s="110"/>
    </row>
    <row r="124" s="49" customFormat="true" ht="16.5" hidden="false" customHeight="false" outlineLevel="0" collapsed="false">
      <c r="B124" s="140" t="str">
        <f aca="false">C8</f>
        <v>Wyposażenie dzieci w artykuły bytowe i pomoce szkolne</v>
      </c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s="51" customFormat="true" ht="12.75" hidden="false" customHeight="false" outlineLevel="0" collapsed="false">
      <c r="B125" s="52" t="s">
        <v>9</v>
      </c>
      <c r="C125" s="52"/>
      <c r="D125" s="52"/>
      <c r="E125" s="52"/>
      <c r="F125" s="53"/>
      <c r="G125" s="54" t="n">
        <f aca="false">G126+G140+G143+G148+G134+G137</f>
        <v>33412.38</v>
      </c>
      <c r="H125" s="55" t="n">
        <f aca="false">SUM(I125:L125)</f>
        <v>33412.38</v>
      </c>
      <c r="I125" s="163" t="n">
        <f aca="false">I126+I140+I143+I148+I134+I137</f>
        <v>0</v>
      </c>
      <c r="J125" s="57" t="n">
        <f aca="false">J126+J140+J143+J148+J134+J137</f>
        <v>33412.38</v>
      </c>
      <c r="K125" s="58" t="n">
        <f aca="false">K126+K140+K143+K148+K134+K137</f>
        <v>0</v>
      </c>
      <c r="L125" s="58" t="n">
        <f aca="false">L126+L140+L143+L148+L134+L137</f>
        <v>0</v>
      </c>
    </row>
    <row r="126" customFormat="false" ht="12.75" hidden="false" customHeight="false" outlineLevel="0" collapsed="false">
      <c r="B126" s="111" t="n">
        <v>852</v>
      </c>
      <c r="C126" s="112" t="n">
        <v>85201</v>
      </c>
      <c r="D126" s="112" t="n">
        <v>4210</v>
      </c>
      <c r="E126" s="93" t="s">
        <v>42</v>
      </c>
      <c r="F126" s="114"/>
      <c r="G126" s="135" t="n">
        <f aca="false">SUM(G127:G133)</f>
        <v>2700.37</v>
      </c>
      <c r="H126" s="116" t="n">
        <f aca="false">SUM(I126:L126)</f>
        <v>2700.37</v>
      </c>
      <c r="I126" s="119" t="n">
        <f aca="false">SUM(I127:I133)</f>
        <v>0</v>
      </c>
      <c r="J126" s="120" t="n">
        <f aca="false">SUM(J127:J133)</f>
        <v>2700.37</v>
      </c>
      <c r="K126" s="118" t="n">
        <f aca="false">SUM(K127:K133)</f>
        <v>0</v>
      </c>
      <c r="L126" s="118" t="n">
        <f aca="false">SUM(L127:L133)</f>
        <v>0</v>
      </c>
    </row>
    <row r="127" s="68" customFormat="true" ht="11.25" hidden="false" customHeight="false" outlineLevel="0" collapsed="false">
      <c r="B127" s="69" t="s">
        <v>22</v>
      </c>
      <c r="C127" s="69"/>
      <c r="D127" s="69"/>
      <c r="E127" s="80" t="s">
        <v>83</v>
      </c>
      <c r="F127" s="71"/>
      <c r="G127" s="136" t="n">
        <v>660.03</v>
      </c>
      <c r="H127" s="73" t="n">
        <v>660.03</v>
      </c>
      <c r="I127" s="121"/>
      <c r="J127" s="75" t="n">
        <v>660.03</v>
      </c>
      <c r="K127" s="76"/>
      <c r="L127" s="76"/>
    </row>
    <row r="128" s="68" customFormat="true" ht="11.25" hidden="false" customHeight="false" outlineLevel="0" collapsed="false">
      <c r="B128" s="77"/>
      <c r="C128" s="122"/>
      <c r="D128" s="123"/>
      <c r="E128" s="80" t="s">
        <v>84</v>
      </c>
      <c r="F128" s="81"/>
      <c r="G128" s="133"/>
      <c r="H128" s="88" t="n">
        <v>0</v>
      </c>
      <c r="I128" s="89"/>
      <c r="J128" s="86" t="n">
        <v>0</v>
      </c>
      <c r="K128" s="86"/>
      <c r="L128" s="86"/>
    </row>
    <row r="129" s="68" customFormat="true" ht="11.25" hidden="false" customHeight="false" outlineLevel="0" collapsed="false">
      <c r="B129" s="77"/>
      <c r="C129" s="78"/>
      <c r="D129" s="79"/>
      <c r="E129" s="80" t="s">
        <v>85</v>
      </c>
      <c r="F129" s="81"/>
      <c r="G129" s="132" t="n">
        <v>1307.43</v>
      </c>
      <c r="H129" s="83" t="n">
        <v>1307.43</v>
      </c>
      <c r="I129" s="89"/>
      <c r="J129" s="85" t="n">
        <v>1307.43</v>
      </c>
      <c r="K129" s="86"/>
      <c r="L129" s="86"/>
    </row>
    <row r="130" s="68" customFormat="true" ht="11.25" hidden="false" customHeight="false" outlineLevel="0" collapsed="false">
      <c r="B130" s="77"/>
      <c r="C130" s="78"/>
      <c r="D130" s="79"/>
      <c r="E130" s="80" t="s">
        <v>86</v>
      </c>
      <c r="F130" s="81"/>
      <c r="G130" s="132" t="n">
        <v>261.84</v>
      </c>
      <c r="H130" s="83" t="n">
        <v>261.84</v>
      </c>
      <c r="I130" s="89"/>
      <c r="J130" s="85" t="n">
        <v>261.84</v>
      </c>
      <c r="K130" s="86"/>
      <c r="L130" s="86"/>
    </row>
    <row r="131" s="68" customFormat="true" ht="11.25" hidden="false" customHeight="false" outlineLevel="0" collapsed="false">
      <c r="B131" s="77"/>
      <c r="C131" s="78"/>
      <c r="D131" s="79"/>
      <c r="E131" s="80" t="s">
        <v>87</v>
      </c>
      <c r="F131" s="81"/>
      <c r="G131" s="133"/>
      <c r="H131" s="88" t="n">
        <f aca="false">SUM(I131:L131)</f>
        <v>0</v>
      </c>
      <c r="I131" s="89"/>
      <c r="J131" s="86"/>
      <c r="K131" s="86"/>
      <c r="L131" s="86"/>
    </row>
    <row r="132" s="68" customFormat="true" ht="11.25" hidden="false" customHeight="false" outlineLevel="0" collapsed="false">
      <c r="B132" s="77"/>
      <c r="C132" s="78"/>
      <c r="D132" s="79"/>
      <c r="E132" s="80" t="s">
        <v>52</v>
      </c>
      <c r="F132" s="81"/>
      <c r="G132" s="132" t="n">
        <v>471.07</v>
      </c>
      <c r="H132" s="83" t="n">
        <v>471.07</v>
      </c>
      <c r="I132" s="89"/>
      <c r="J132" s="85" t="n">
        <v>471.07</v>
      </c>
      <c r="K132" s="86"/>
      <c r="L132" s="86"/>
    </row>
    <row r="133" s="68" customFormat="true" ht="11.25" hidden="false" customHeight="false" outlineLevel="0" collapsed="false">
      <c r="B133" s="77"/>
      <c r="C133" s="78"/>
      <c r="D133" s="79"/>
      <c r="E133" s="80"/>
      <c r="F133" s="81"/>
      <c r="G133" s="133"/>
      <c r="H133" s="88" t="n">
        <f aca="false">SUM(I133:L133)</f>
        <v>0</v>
      </c>
      <c r="I133" s="89"/>
      <c r="J133" s="86"/>
      <c r="K133" s="86"/>
      <c r="L133" s="86"/>
    </row>
    <row r="134" customFormat="false" ht="12.75" hidden="false" customHeight="false" outlineLevel="0" collapsed="false">
      <c r="B134" s="111" t="n">
        <v>852</v>
      </c>
      <c r="C134" s="112" t="n">
        <v>85201</v>
      </c>
      <c r="D134" s="112" t="n">
        <v>4230</v>
      </c>
      <c r="E134" s="93" t="s">
        <v>88</v>
      </c>
      <c r="F134" s="114"/>
      <c r="G134" s="135" t="n">
        <f aca="false">SUM(G135:G136)</f>
        <v>1369.98</v>
      </c>
      <c r="H134" s="116" t="n">
        <f aca="false">SUM(I134:L134)</f>
        <v>1369.98</v>
      </c>
      <c r="I134" s="119" t="n">
        <f aca="false">SUM(I135:I136)</f>
        <v>0</v>
      </c>
      <c r="J134" s="120" t="n">
        <f aca="false">SUM(J135:J136)</f>
        <v>1369.98</v>
      </c>
      <c r="K134" s="118" t="n">
        <f aca="false">SUM(K135:K136)</f>
        <v>0</v>
      </c>
      <c r="L134" s="118" t="n">
        <f aca="false">SUM(L135:L136)</f>
        <v>0</v>
      </c>
    </row>
    <row r="135" s="68" customFormat="true" ht="11.25" hidden="false" customHeight="false" outlineLevel="0" collapsed="false">
      <c r="B135" s="69" t="s">
        <v>22</v>
      </c>
      <c r="C135" s="69"/>
      <c r="D135" s="69"/>
      <c r="E135" s="80" t="s">
        <v>89</v>
      </c>
      <c r="F135" s="71"/>
      <c r="G135" s="136" t="n">
        <v>1369.98</v>
      </c>
      <c r="H135" s="73" t="n">
        <v>1369.98</v>
      </c>
      <c r="I135" s="121"/>
      <c r="J135" s="75" t="n">
        <v>1369.98</v>
      </c>
      <c r="K135" s="76"/>
      <c r="L135" s="76"/>
    </row>
    <row r="136" s="68" customFormat="true" ht="11.25" hidden="false" customHeight="false" outlineLevel="0" collapsed="false">
      <c r="B136" s="77"/>
      <c r="C136" s="122"/>
      <c r="D136" s="123"/>
      <c r="E136" s="80"/>
      <c r="F136" s="81"/>
      <c r="G136" s="133"/>
      <c r="H136" s="88" t="n">
        <f aca="false">SUM(I136:L136)</f>
        <v>0</v>
      </c>
      <c r="I136" s="89"/>
      <c r="J136" s="86"/>
      <c r="K136" s="86"/>
      <c r="L136" s="86"/>
    </row>
    <row r="137" customFormat="false" ht="12.75" hidden="false" customHeight="false" outlineLevel="0" collapsed="false">
      <c r="B137" s="111" t="n">
        <v>852</v>
      </c>
      <c r="C137" s="112" t="n">
        <v>85201</v>
      </c>
      <c r="D137" s="112" t="n">
        <v>4240</v>
      </c>
      <c r="E137" s="93" t="s">
        <v>90</v>
      </c>
      <c r="F137" s="114"/>
      <c r="G137" s="135" t="n">
        <f aca="false">SUM(G138:G139)</f>
        <v>1995.36</v>
      </c>
      <c r="H137" s="116" t="n">
        <f aca="false">SUM(I137:L137)</f>
        <v>1995.36</v>
      </c>
      <c r="I137" s="119" t="n">
        <f aca="false">SUM(I138:I139)</f>
        <v>0</v>
      </c>
      <c r="J137" s="120" t="n">
        <f aca="false">SUM(J138:J139)</f>
        <v>1995.36</v>
      </c>
      <c r="K137" s="118" t="n">
        <f aca="false">SUM(K138:K139)</f>
        <v>0</v>
      </c>
      <c r="L137" s="118" t="n">
        <f aca="false">SUM(L138:L139)</f>
        <v>0</v>
      </c>
    </row>
    <row r="138" s="68" customFormat="true" ht="11.25" hidden="false" customHeight="false" outlineLevel="0" collapsed="false">
      <c r="B138" s="69" t="s">
        <v>22</v>
      </c>
      <c r="C138" s="69"/>
      <c r="D138" s="69"/>
      <c r="E138" s="80" t="s">
        <v>91</v>
      </c>
      <c r="F138" s="71"/>
      <c r="G138" s="136" t="n">
        <v>1995.36</v>
      </c>
      <c r="H138" s="73" t="n">
        <v>1995.36</v>
      </c>
      <c r="I138" s="121"/>
      <c r="J138" s="75" t="n">
        <v>1995.36</v>
      </c>
      <c r="K138" s="76"/>
      <c r="L138" s="76"/>
    </row>
    <row r="139" s="68" customFormat="true" ht="11.25" hidden="false" customHeight="false" outlineLevel="0" collapsed="false">
      <c r="B139" s="77"/>
      <c r="C139" s="122"/>
      <c r="D139" s="123"/>
      <c r="E139" s="80"/>
      <c r="F139" s="81"/>
      <c r="G139" s="133"/>
      <c r="H139" s="88" t="n">
        <f aca="false">SUM(I139:L139)</f>
        <v>0</v>
      </c>
      <c r="I139" s="89"/>
      <c r="J139" s="86"/>
      <c r="K139" s="86"/>
      <c r="L139" s="86"/>
    </row>
    <row r="140" customFormat="false" ht="12.75" hidden="false" customHeight="false" outlineLevel="0" collapsed="false">
      <c r="B140" s="111" t="n">
        <v>852</v>
      </c>
      <c r="C140" s="112" t="n">
        <v>85201</v>
      </c>
      <c r="D140" s="112" t="n">
        <v>3110</v>
      </c>
      <c r="E140" s="93" t="s">
        <v>92</v>
      </c>
      <c r="F140" s="114"/>
      <c r="G140" s="135" t="n">
        <f aca="false">SUM(G141:G142)</f>
        <v>6858</v>
      </c>
      <c r="H140" s="116" t="n">
        <f aca="false">SUM(I140:L140)</f>
        <v>6858</v>
      </c>
      <c r="I140" s="119" t="n">
        <f aca="false">SUM(I141:I142)</f>
        <v>0</v>
      </c>
      <c r="J140" s="120" t="n">
        <f aca="false">SUM(J141:J142)</f>
        <v>6858</v>
      </c>
      <c r="K140" s="118" t="n">
        <f aca="false">SUM(K141:K142)</f>
        <v>0</v>
      </c>
      <c r="L140" s="118" t="n">
        <f aca="false">SUM(L141:L142)</f>
        <v>0</v>
      </c>
    </row>
    <row r="141" s="68" customFormat="true" ht="11.25" hidden="false" customHeight="false" outlineLevel="0" collapsed="false">
      <c r="B141" s="69" t="s">
        <v>22</v>
      </c>
      <c r="C141" s="69"/>
      <c r="D141" s="69"/>
      <c r="E141" s="80" t="s">
        <v>93</v>
      </c>
      <c r="F141" s="71"/>
      <c r="G141" s="136" t="n">
        <v>6858</v>
      </c>
      <c r="H141" s="73" t="n">
        <v>6858</v>
      </c>
      <c r="I141" s="121"/>
      <c r="J141" s="75" t="n">
        <v>6858</v>
      </c>
      <c r="K141" s="76"/>
      <c r="L141" s="76"/>
    </row>
    <row r="142" s="68" customFormat="true" ht="11.25" hidden="false" customHeight="false" outlineLevel="0" collapsed="false">
      <c r="B142" s="77"/>
      <c r="C142" s="122"/>
      <c r="D142" s="123"/>
      <c r="E142" s="80"/>
      <c r="F142" s="81"/>
      <c r="G142" s="133"/>
      <c r="H142" s="88"/>
      <c r="I142" s="89"/>
      <c r="J142" s="86"/>
      <c r="K142" s="86"/>
      <c r="L142" s="86"/>
    </row>
    <row r="143" customFormat="false" ht="12.75" hidden="false" customHeight="false" outlineLevel="0" collapsed="false">
      <c r="B143" s="97" t="n">
        <v>852</v>
      </c>
      <c r="C143" s="98" t="n">
        <v>85201</v>
      </c>
      <c r="D143" s="98" t="n">
        <v>4300</v>
      </c>
      <c r="E143" s="99" t="s">
        <v>64</v>
      </c>
      <c r="F143" s="100"/>
      <c r="G143" s="149" t="n">
        <f aca="false">SUM(G144:G147)</f>
        <v>20015.67</v>
      </c>
      <c r="H143" s="25" t="n">
        <f aca="false">SUM(I143:L143)</f>
        <v>20015.67</v>
      </c>
      <c r="I143" s="29" t="n">
        <f aca="false">SUM(I144:I147)</f>
        <v>0</v>
      </c>
      <c r="J143" s="26" t="n">
        <f aca="false">SUM(J144:J147)</f>
        <v>20015.67</v>
      </c>
      <c r="K143" s="27" t="n">
        <f aca="false">SUM(K144:K147)</f>
        <v>0</v>
      </c>
      <c r="L143" s="27" t="n">
        <f aca="false">SUM(L144:L147)</f>
        <v>0</v>
      </c>
    </row>
    <row r="144" s="68" customFormat="true" ht="11.25" hidden="false" customHeight="false" outlineLevel="0" collapsed="false">
      <c r="B144" s="69" t="s">
        <v>22</v>
      </c>
      <c r="C144" s="69"/>
      <c r="D144" s="69"/>
      <c r="E144" s="80" t="s">
        <v>94</v>
      </c>
      <c r="F144" s="81"/>
      <c r="G144" s="132" t="n">
        <v>13575.72</v>
      </c>
      <c r="H144" s="83" t="n">
        <v>13575.72</v>
      </c>
      <c r="I144" s="89"/>
      <c r="J144" s="85" t="n">
        <v>13575.72</v>
      </c>
      <c r="K144" s="86"/>
      <c r="L144" s="86"/>
    </row>
    <row r="145" s="68" customFormat="true" ht="11.25" hidden="false" customHeight="false" outlineLevel="0" collapsed="false">
      <c r="B145" s="77"/>
      <c r="C145" s="122"/>
      <c r="D145" s="123"/>
      <c r="E145" s="80" t="s">
        <v>95</v>
      </c>
      <c r="F145" s="81"/>
      <c r="G145" s="132" t="n">
        <v>6104.95</v>
      </c>
      <c r="H145" s="83" t="n">
        <v>6104.95</v>
      </c>
      <c r="I145" s="89"/>
      <c r="J145" s="85" t="n">
        <v>6104.95</v>
      </c>
      <c r="K145" s="86"/>
      <c r="L145" s="86"/>
    </row>
    <row r="146" s="68" customFormat="true" ht="11.25" hidden="false" customHeight="false" outlineLevel="0" collapsed="false">
      <c r="B146" s="77"/>
      <c r="C146" s="122"/>
      <c r="D146" s="123"/>
      <c r="E146" s="80" t="s">
        <v>96</v>
      </c>
      <c r="F146" s="81"/>
      <c r="G146" s="132" t="n">
        <v>335</v>
      </c>
      <c r="H146" s="83" t="n">
        <v>335</v>
      </c>
      <c r="I146" s="89"/>
      <c r="J146" s="85" t="n">
        <v>335</v>
      </c>
      <c r="K146" s="86"/>
      <c r="L146" s="86"/>
    </row>
    <row r="147" s="68" customFormat="true" ht="11.25" hidden="false" customHeight="false" outlineLevel="0" collapsed="false">
      <c r="B147" s="77"/>
      <c r="C147" s="78"/>
      <c r="D147" s="79"/>
      <c r="E147" s="80"/>
      <c r="F147" s="81"/>
      <c r="G147" s="133"/>
      <c r="H147" s="88"/>
      <c r="I147" s="89"/>
      <c r="J147" s="86"/>
      <c r="K147" s="86"/>
      <c r="L147" s="86"/>
    </row>
    <row r="148" customFormat="false" ht="12.75" hidden="false" customHeight="false" outlineLevel="0" collapsed="false">
      <c r="B148" s="111" t="n">
        <v>852</v>
      </c>
      <c r="C148" s="112" t="n">
        <v>85201</v>
      </c>
      <c r="D148" s="112" t="n">
        <v>4430</v>
      </c>
      <c r="E148" s="93" t="s">
        <v>74</v>
      </c>
      <c r="F148" s="114"/>
      <c r="G148" s="135" t="n">
        <f aca="false">SUM(G149:G151)</f>
        <v>473</v>
      </c>
      <c r="H148" s="116" t="n">
        <f aca="false">SUM(I148:L148)</f>
        <v>473</v>
      </c>
      <c r="I148" s="119" t="n">
        <f aca="false">SUM(I149:I151)</f>
        <v>0</v>
      </c>
      <c r="J148" s="120" t="n">
        <f aca="false">SUM(J149:J151)</f>
        <v>473</v>
      </c>
      <c r="K148" s="118" t="n">
        <f aca="false">SUM(K149:K151)</f>
        <v>0</v>
      </c>
      <c r="L148" s="118" t="n">
        <f aca="false">SUM(L149:L151)</f>
        <v>0</v>
      </c>
    </row>
    <row r="149" s="68" customFormat="true" ht="11.25" hidden="false" customHeight="false" outlineLevel="0" collapsed="false">
      <c r="B149" s="69" t="s">
        <v>22</v>
      </c>
      <c r="C149" s="69"/>
      <c r="D149" s="69"/>
      <c r="E149" s="80" t="s">
        <v>97</v>
      </c>
      <c r="F149" s="71"/>
      <c r="G149" s="136" t="n">
        <v>473</v>
      </c>
      <c r="H149" s="73" t="n">
        <v>473</v>
      </c>
      <c r="I149" s="121"/>
      <c r="J149" s="75" t="n">
        <v>473</v>
      </c>
      <c r="K149" s="76"/>
      <c r="L149" s="76"/>
    </row>
    <row r="150" s="68" customFormat="true" ht="11.25" hidden="false" customHeight="false" outlineLevel="0" collapsed="false">
      <c r="B150" s="77"/>
      <c r="C150" s="122"/>
      <c r="D150" s="123"/>
      <c r="E150" s="80"/>
      <c r="F150" s="81"/>
      <c r="G150" s="133"/>
      <c r="H150" s="88" t="n">
        <f aca="false">SUM(I150:L150)</f>
        <v>0</v>
      </c>
      <c r="I150" s="89"/>
      <c r="J150" s="86"/>
      <c r="K150" s="86"/>
      <c r="L150" s="86"/>
    </row>
    <row r="151" customFormat="false" ht="12.75" hidden="false" customHeight="false" outlineLevel="0" collapsed="false">
      <c r="B151" s="164"/>
      <c r="C151" s="165"/>
      <c r="D151" s="165"/>
      <c r="E151" s="166"/>
      <c r="F151" s="167"/>
      <c r="G151" s="168"/>
      <c r="H151" s="142" t="n">
        <f aca="false">SUM(I151:L151)</f>
        <v>0</v>
      </c>
      <c r="I151" s="169"/>
      <c r="J151" s="67"/>
      <c r="K151" s="169"/>
      <c r="L151" s="67"/>
    </row>
  </sheetData>
  <mergeCells count="54">
    <mergeCell ref="B2:D2"/>
    <mergeCell ref="E2:L2"/>
    <mergeCell ref="B4:B5"/>
    <mergeCell ref="C4:F5"/>
    <mergeCell ref="G4:G5"/>
    <mergeCell ref="H4:H5"/>
    <mergeCell ref="I4:L4"/>
    <mergeCell ref="C6:F6"/>
    <mergeCell ref="C7:F7"/>
    <mergeCell ref="C8:F8"/>
    <mergeCell ref="B9:E9"/>
    <mergeCell ref="B11:B12"/>
    <mergeCell ref="C11:F12"/>
    <mergeCell ref="G11:G12"/>
    <mergeCell ref="H11:H12"/>
    <mergeCell ref="I11:L11"/>
    <mergeCell ref="C13:F13"/>
    <mergeCell ref="C14:F14"/>
    <mergeCell ref="C15:F15"/>
    <mergeCell ref="B16:F16"/>
    <mergeCell ref="B19:B20"/>
    <mergeCell ref="C19:C20"/>
    <mergeCell ref="D19:D20"/>
    <mergeCell ref="E19:E20"/>
    <mergeCell ref="F19:F20"/>
    <mergeCell ref="G19:G20"/>
    <mergeCell ref="H19:H20"/>
    <mergeCell ref="I19:L19"/>
    <mergeCell ref="B21:L21"/>
    <mergeCell ref="B22:E22"/>
    <mergeCell ref="B24:D24"/>
    <mergeCell ref="B29:D29"/>
    <mergeCell ref="B38:D38"/>
    <mergeCell ref="B42:D42"/>
    <mergeCell ref="B55:D55"/>
    <mergeCell ref="B59:D59"/>
    <mergeCell ref="B66:D66"/>
    <mergeCell ref="B76:D76"/>
    <mergeCell ref="B85:D85"/>
    <mergeCell ref="B88:L88"/>
    <mergeCell ref="B89:E89"/>
    <mergeCell ref="B91:D91"/>
    <mergeCell ref="B96:D96"/>
    <mergeCell ref="B105:D105"/>
    <mergeCell ref="B108:D108"/>
    <mergeCell ref="B117:D117"/>
    <mergeCell ref="B124:L124"/>
    <mergeCell ref="B125:E125"/>
    <mergeCell ref="B127:D127"/>
    <mergeCell ref="B135:D135"/>
    <mergeCell ref="B138:D138"/>
    <mergeCell ref="B141:D141"/>
    <mergeCell ref="B144:D144"/>
    <mergeCell ref="B149:D149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DOMY DZIECKA&amp;C           &amp;RBUDŻET       2006</oddHeader>
    <oddFooter>&amp;C&amp;P</oddFooter>
  </headerFooter>
  <rowBreaks count="3" manualBreakCount="3">
    <brk id="17" man="true" max="16383" min="0"/>
    <brk id="87" man="true" max="16383" min="0"/>
    <brk id="1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7-02-07T08:01:49Z</cp:lastPrinted>
  <dcterms:modified xsi:type="dcterms:W3CDTF">2007-03-26T13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417607</vt:r8>
  </property>
  <property fmtid="{D5CDD505-2E9C-101B-9397-08002B2CF9AE}" pid="3" name="_AuthorEmail">
    <vt:lpwstr>asykut@dsconsulting.com.pl</vt:lpwstr>
  </property>
  <property fmtid="{D5CDD505-2E9C-101B-9397-08002B2CF9AE}" pid="4" name="_AuthorEmailDisplayName">
    <vt:lpwstr>Adam Sykut</vt:lpwstr>
  </property>
  <property fmtid="{D5CDD505-2E9C-101B-9397-08002B2CF9AE}" pid="5" name="_EmailSubject">
    <vt:lpwstr>porada</vt:lpwstr>
  </property>
  <property fmtid="{D5CDD505-2E9C-101B-9397-08002B2CF9AE}" pid="6" name="_ReviewingToolsShownOnce">
    <vt:lpwstr/>
  </property>
</Properties>
</file>