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KLASYFIKACJI" sheetId="1" state="visible" r:id="rId2"/>
  </sheets>
  <definedNames>
    <definedName function="false" hidden="false" localSheetId="0" name="_xlnm.Print_Titles" vbProcedure="false">'WG KLASYFIKACJI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Wykonanie wydatków Starostwa Powiatowego w Gryfinie w układzie klasyfikacji budżetowej za rok 2006     </t>
  </si>
  <si>
    <t xml:space="preserve">Dział</t>
  </si>
  <si>
    <t xml:space="preserve">Rozdział </t>
  </si>
  <si>
    <t xml:space="preserve">§</t>
  </si>
  <si>
    <t xml:space="preserve">Wyszczególnienie</t>
  </si>
  <si>
    <t xml:space="preserve">Plan</t>
  </si>
  <si>
    <t xml:space="preserve">Wykonanie</t>
  </si>
  <si>
    <t xml:space="preserve">w tym :</t>
  </si>
  <si>
    <t xml:space="preserve">Wynagrodzenia i pochodne od wynagrodzeń</t>
  </si>
  <si>
    <t xml:space="preserve">Dotacje</t>
  </si>
  <si>
    <t xml:space="preserve">Pozostałe wydatki bieżące</t>
  </si>
  <si>
    <t xml:space="preserve">Wydatki 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Dotacje celowe przekazane gminie na zadania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ynagrodzenia  bezosobowe</t>
  </si>
  <si>
    <t xml:space="preserve">Zakup materiałów i wyposażenia</t>
  </si>
  <si>
    <t xml:space="preserve">Zakup energii</t>
  </si>
  <si>
    <t xml:space="preserve">Zakup usług remontowych</t>
  </si>
  <si>
    <t xml:space="preserve">Różne opłaty i składki</t>
  </si>
  <si>
    <t xml:space="preserve">Podatek od nieruchomości</t>
  </si>
  <si>
    <t xml:space="preserve">Podatek od towarów i usług (VAT)</t>
  </si>
  <si>
    <t xml:space="preserve">Pozostale odsetki</t>
  </si>
  <si>
    <t xml:space="preserve">Kary i odszkodowania wypłacone na rzecz osób fizycznych</t>
  </si>
  <si>
    <t xml:space="preserve">Koszty postepowania sądowego i prokuratorskiego</t>
  </si>
  <si>
    <t xml:space="preserve">Wydatki inwestycyjne jednostek budżetow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Odpis na zakładowy fundusz świadczeń socjalnych</t>
  </si>
  <si>
    <t xml:space="preserve">71014</t>
  </si>
  <si>
    <t xml:space="preserve">Opracowania geodezyjne  i kartograficzn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Różne wydatki na rzecz osób fizycznych</t>
  </si>
  <si>
    <t xml:space="preserve">Podróże służbowe krajowe</t>
  </si>
  <si>
    <t xml:space="preserve">Podróże służbowe zagraniczne</t>
  </si>
  <si>
    <t xml:space="preserve">75020</t>
  </si>
  <si>
    <t xml:space="preserve">Starostwa Powiatowe</t>
  </si>
  <si>
    <t xml:space="preserve">Nagrody i wydatki osobowe nie zaliczane do wynagrodzeń</t>
  </si>
  <si>
    <t xml:space="preserve">Wpłaty na PFRON</t>
  </si>
  <si>
    <t xml:space="preserve">Zakup usług zdrowotnych</t>
  </si>
  <si>
    <t xml:space="preserve">Zakup usług dosępu do sieci Internet</t>
  </si>
  <si>
    <t xml:space="preserve">Opłaty na rzecz budżetów jednostek samorządu terytorialnego </t>
  </si>
  <si>
    <t xml:space="preserve">odsetki od dotacji wykorzystanych niezgodnie z przenaczeniem lub pobranych w nadmiernej wysokości</t>
  </si>
  <si>
    <t xml:space="preserve">Pozostałe odsetki</t>
  </si>
  <si>
    <t xml:space="preserve">Niewłaściwe obciążenia oraz uznania rachunku</t>
  </si>
  <si>
    <t xml:space="preserve">Wydatki na zakupy inwestycyjne jednostek budżetowych -udział własny</t>
  </si>
  <si>
    <t xml:space="preserve">Wydatki na zakupy inwestycyjne jednostek budżetowych </t>
  </si>
  <si>
    <t xml:space="preserve">Wydatki na zakupy inwetsycyjne jednistek budżetowych-ZPORR</t>
  </si>
  <si>
    <t xml:space="preserve">Wydatki na zakupy inwestycyjne jednostek budżetowych-ZPORR udział własny</t>
  </si>
  <si>
    <t xml:space="preserve">Komisje poborowe</t>
  </si>
  <si>
    <t xml:space="preserve">75075</t>
  </si>
  <si>
    <t xml:space="preserve">Promocja jednostek samorządu terytorialnego</t>
  </si>
  <si>
    <t xml:space="preserve">Dotacja podmiotowa z budżetu dla samorządowej instystucji kultury</t>
  </si>
  <si>
    <t xml:space="preserve">Dotacja podmia z budżetu dla jednostek niezaliczanych ddo sektora finansów publicznych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ódzkie</t>
  </si>
  <si>
    <t xml:space="preserve">BEZPIECZEŃSTWO PUBLICZNE I OCHRONA PRZECIWPOŻAROWA</t>
  </si>
  <si>
    <t xml:space="preserve">Pozostała działalność </t>
  </si>
  <si>
    <t xml:space="preserve">zakup usług pozostałych</t>
  </si>
  <si>
    <t xml:space="preserve">OBSŁUGA DŁUGU PUBLICZNEGO</t>
  </si>
  <si>
    <t xml:space="preserve">Obsługa papierów wartościowych, kredytów i pożyczek jednostek samorządu terytorialnego</t>
  </si>
  <si>
    <t xml:space="preserve">Zakup usług pozostalych</t>
  </si>
  <si>
    <t xml:space="preserve">Odsetki i dyskonto od krajowych papierów wartościowych, pozyczek i kredytów</t>
  </si>
  <si>
    <t xml:space="preserve">Odsetki od samorządowych papierów wartościowych</t>
  </si>
  <si>
    <t xml:space="preserve">OŚWIATA I WYCHOWANIE</t>
  </si>
  <si>
    <t xml:space="preserve">Licea ogólnokształcące</t>
  </si>
  <si>
    <t xml:space="preserve">Dotacja podmiotowa z budżetu dla niepublicznej jednostki systemu oświaty</t>
  </si>
  <si>
    <t xml:space="preserve">Szkoły zawodowe</t>
  </si>
  <si>
    <t xml:space="preserve">Komisje egzaminacyjne</t>
  </si>
  <si>
    <t xml:space="preserve">Dokształcanie i doskonalenie nauczycieli</t>
  </si>
  <si>
    <t xml:space="preserve">Pozostała działalność</t>
  </si>
  <si>
    <t xml:space="preserve">SZKOLNICTWO WYŻSZE</t>
  </si>
  <si>
    <t xml:space="preserve">Pomoc materialna dla studentów</t>
  </si>
  <si>
    <t xml:space="preserve">Stypendia i zasiłki dla studentów</t>
  </si>
  <si>
    <t xml:space="preserve">OCHRONA ZDROWIA</t>
  </si>
  <si>
    <t xml:space="preserve">Szpitale ogólne</t>
  </si>
  <si>
    <t xml:space="preserve">Dotacja podmiotowa z budżetu dla samodzielnego publicznego zakladu opieki zdrowotnej</t>
  </si>
  <si>
    <t xml:space="preserve">POMOC SPOŁECZNA</t>
  </si>
  <si>
    <t xml:space="preserve">Placówki opiekuńczo-wychowawcze</t>
  </si>
  <si>
    <t xml:space="preserve">Dotacje celowe przekazane dla powiatu na zadania bieżące realizozowane na podstawie porozumień (umów) między jednostkami samorządu terytorialnego</t>
  </si>
  <si>
    <r>
      <rPr>
        <sz val="10"/>
        <rFont val="Arial CE"/>
        <family val="2"/>
        <charset val="238"/>
      </rPr>
      <t xml:space="preserve">Dotac</t>
    </r>
    <r>
      <rPr>
        <sz val="9"/>
        <rFont val="Arial CE"/>
        <family val="0"/>
        <charset val="238"/>
      </rPr>
      <t xml:space="preserve">ja podmiotowa z budżetu dla jednostek niezaliczonych do sektora finansów publicznych</t>
    </r>
  </si>
  <si>
    <t xml:space="preserve">Wydatki na zakupy inwestycyjne jednostek budżetowych</t>
  </si>
  <si>
    <t xml:space="preserve">Domy pomocy społecznej</t>
  </si>
  <si>
    <t xml:space="preserve">Dotacja podmiotowa z budżetu dla jednostek niezaliczanych do sektora finansów publicznych</t>
  </si>
  <si>
    <t xml:space="preserve">Rodziny zastepcze</t>
  </si>
  <si>
    <t xml:space="preserve">Pozostała działalnośc</t>
  </si>
  <si>
    <t xml:space="preserve">Dotacje celowe z budżetu na finansowanie lub dofinansowanie kosztów realizacji inwestycji i zakupów inwestycyjnych jednostek niezaliczonych do sektora finansów publicznych</t>
  </si>
  <si>
    <t xml:space="preserve">EDUKACYJNA OPIEKA WYCHOWAWCZA</t>
  </si>
  <si>
    <t xml:space="preserve">Placówki wychowania pozaszkolnego (MOS)</t>
  </si>
  <si>
    <t xml:space="preserve">Pomoc materialna dla uczniów</t>
  </si>
  <si>
    <t xml:space="preserve">Stypendia oraz inne formy pomocy dla uczniów</t>
  </si>
  <si>
    <t xml:space="preserve">KULTURA I OCHRONA DZIEDZICTWA NARODOWEGO</t>
  </si>
  <si>
    <t xml:space="preserve">Biblioteki</t>
  </si>
  <si>
    <t xml:space="preserve">OGÓŁEM WYDATK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1"/>
      <name val="Arial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87" activeCellId="0" sqref="J18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.7"/>
    <col collapsed="false" customWidth="true" hidden="false" outlineLevel="0" max="3" min="3" style="0" width="7.56"/>
    <col collapsed="false" customWidth="true" hidden="false" outlineLevel="0" max="4" min="4" style="0" width="45.28"/>
    <col collapsed="false" customWidth="true" hidden="false" outlineLevel="0" max="5" min="5" style="0" width="16.56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14.85"/>
    <col collapsed="false" customWidth="true" hidden="false" outlineLevel="0" max="10" min="9" style="0" width="15.41"/>
    <col collapsed="false" customWidth="true" hidden="false" outlineLevel="0" max="11" min="11" style="0" width="14.7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9" t="s">
        <v>6</v>
      </c>
      <c r="G3" s="11" t="s">
        <v>7</v>
      </c>
      <c r="H3" s="11"/>
      <c r="I3" s="11"/>
      <c r="J3" s="11"/>
    </row>
    <row r="4" customFormat="false" ht="27" hidden="false" customHeight="false" outlineLevel="0" collapsed="false">
      <c r="A4" s="7"/>
      <c r="B4" s="8"/>
      <c r="C4" s="9"/>
      <c r="D4" s="10"/>
      <c r="E4" s="10"/>
      <c r="F4" s="9"/>
      <c r="G4" s="12" t="s">
        <v>8</v>
      </c>
      <c r="H4" s="13" t="s">
        <v>9</v>
      </c>
      <c r="I4" s="14" t="s">
        <v>10</v>
      </c>
      <c r="J4" s="13" t="s">
        <v>11</v>
      </c>
    </row>
    <row r="5" customFormat="false" ht="14.25" hidden="false" customHeight="false" outlineLevel="0" collapsed="false">
      <c r="A5" s="15" t="n">
        <v>1</v>
      </c>
      <c r="B5" s="16" t="n">
        <v>2</v>
      </c>
      <c r="C5" s="17" t="n">
        <v>3</v>
      </c>
      <c r="D5" s="18" t="n">
        <v>4</v>
      </c>
      <c r="E5" s="19" t="n">
        <v>4</v>
      </c>
      <c r="F5" s="19" t="n">
        <v>5</v>
      </c>
      <c r="G5" s="18" t="n">
        <v>6</v>
      </c>
      <c r="H5" s="18" t="n">
        <v>7</v>
      </c>
      <c r="I5" s="18" t="n">
        <v>8</v>
      </c>
      <c r="J5" s="17" t="n">
        <v>9</v>
      </c>
    </row>
    <row r="6" customFormat="false" ht="15" hidden="false" customHeight="false" outlineLevel="0" collapsed="false">
      <c r="A6" s="20" t="s">
        <v>12</v>
      </c>
      <c r="B6" s="21"/>
      <c r="C6" s="22"/>
      <c r="D6" s="23" t="s">
        <v>13</v>
      </c>
      <c r="E6" s="24" t="n">
        <f aca="false">SUM(E7)</f>
        <v>65000</v>
      </c>
      <c r="F6" s="24" t="n">
        <f aca="false">SUM(F7)</f>
        <v>65000</v>
      </c>
      <c r="G6" s="24" t="n">
        <f aca="false">SUM(G7)</f>
        <v>0</v>
      </c>
      <c r="H6" s="24" t="n">
        <f aca="false">SUM(H7)</f>
        <v>0</v>
      </c>
      <c r="I6" s="24" t="n">
        <f aca="false">SUM(I7)</f>
        <v>65000</v>
      </c>
      <c r="J6" s="24" t="n">
        <f aca="false">SUM(J7)</f>
        <v>0</v>
      </c>
    </row>
    <row r="7" customFormat="false" ht="25.5" hidden="false" customHeight="false" outlineLevel="0" collapsed="false">
      <c r="A7" s="25"/>
      <c r="B7" s="26" t="s">
        <v>14</v>
      </c>
      <c r="C7" s="27"/>
      <c r="D7" s="28" t="s">
        <v>15</v>
      </c>
      <c r="E7" s="29" t="n">
        <f aca="false">SUM(E8)</f>
        <v>65000</v>
      </c>
      <c r="F7" s="29" t="n">
        <f aca="false">SUM(F8)</f>
        <v>65000</v>
      </c>
      <c r="G7" s="29" t="n">
        <f aca="false">SUM(G8)</f>
        <v>0</v>
      </c>
      <c r="H7" s="29" t="n">
        <f aca="false">SUM(H8)</f>
        <v>0</v>
      </c>
      <c r="I7" s="29" t="n">
        <f aca="false">SUM(I8)</f>
        <v>65000</v>
      </c>
      <c r="J7" s="29" t="n">
        <f aca="false">SUM(J8)</f>
        <v>0</v>
      </c>
    </row>
    <row r="8" customFormat="false" ht="12.75" hidden="false" customHeight="false" outlineLevel="0" collapsed="false">
      <c r="A8" s="25"/>
      <c r="B8" s="8"/>
      <c r="C8" s="30" t="n">
        <v>4300</v>
      </c>
      <c r="D8" s="31" t="s">
        <v>16</v>
      </c>
      <c r="E8" s="32" t="n">
        <v>65000</v>
      </c>
      <c r="F8" s="32" t="n">
        <v>65000</v>
      </c>
      <c r="G8" s="33"/>
      <c r="H8" s="33"/>
      <c r="I8" s="33" t="n">
        <v>65000</v>
      </c>
      <c r="J8" s="34"/>
    </row>
    <row r="9" customFormat="false" ht="15" hidden="false" customHeight="false" outlineLevel="0" collapsed="false">
      <c r="A9" s="20" t="s">
        <v>17</v>
      </c>
      <c r="B9" s="21"/>
      <c r="C9" s="22"/>
      <c r="D9" s="23" t="s">
        <v>18</v>
      </c>
      <c r="E9" s="24" t="n">
        <f aca="false">SUM(E10)</f>
        <v>8530</v>
      </c>
      <c r="F9" s="24" t="n">
        <f aca="false">SUM(F10)</f>
        <v>8214.94</v>
      </c>
      <c r="G9" s="24" t="n">
        <f aca="false">SUM(G10)</f>
        <v>0</v>
      </c>
      <c r="H9" s="24" t="n">
        <f aca="false">SUM(H10)</f>
        <v>0</v>
      </c>
      <c r="I9" s="24" t="n">
        <f aca="false">SUM(I10)</f>
        <v>8214.94</v>
      </c>
      <c r="J9" s="24" t="n">
        <f aca="false">SUM(J10)</f>
        <v>0</v>
      </c>
    </row>
    <row r="10" customFormat="false" ht="12.75" hidden="false" customHeight="false" outlineLevel="0" collapsed="false">
      <c r="A10" s="25"/>
      <c r="B10" s="26" t="s">
        <v>19</v>
      </c>
      <c r="C10" s="27"/>
      <c r="D10" s="28" t="s">
        <v>20</v>
      </c>
      <c r="E10" s="29" t="n">
        <f aca="false">SUM(E11)</f>
        <v>8530</v>
      </c>
      <c r="F10" s="29" t="n">
        <f aca="false">SUM(F11)</f>
        <v>8214.94</v>
      </c>
      <c r="G10" s="29" t="n">
        <f aca="false">SUM(G11)</f>
        <v>0</v>
      </c>
      <c r="H10" s="29" t="n">
        <f aca="false">SUM(H11)</f>
        <v>0</v>
      </c>
      <c r="I10" s="29" t="n">
        <f aca="false">SUM(I11)</f>
        <v>8214.94</v>
      </c>
      <c r="J10" s="29" t="n">
        <f aca="false">SUM(J11)</f>
        <v>0</v>
      </c>
    </row>
    <row r="11" customFormat="false" ht="12.75" hidden="false" customHeight="false" outlineLevel="0" collapsed="false">
      <c r="A11" s="25"/>
      <c r="B11" s="8"/>
      <c r="C11" s="30" t="n">
        <v>4300</v>
      </c>
      <c r="D11" s="31" t="s">
        <v>16</v>
      </c>
      <c r="E11" s="32" t="n">
        <v>8530</v>
      </c>
      <c r="F11" s="32" t="n">
        <v>8214.94</v>
      </c>
      <c r="G11" s="33"/>
      <c r="H11" s="33"/>
      <c r="I11" s="33" t="n">
        <v>8214.94</v>
      </c>
      <c r="J11" s="34"/>
    </row>
    <row r="12" customFormat="false" ht="15" hidden="false" customHeight="false" outlineLevel="0" collapsed="false">
      <c r="A12" s="20" t="s">
        <v>21</v>
      </c>
      <c r="B12" s="21"/>
      <c r="C12" s="22"/>
      <c r="D12" s="23" t="s">
        <v>22</v>
      </c>
      <c r="E12" s="24" t="n">
        <f aca="false">SUM(E13)</f>
        <v>325000</v>
      </c>
      <c r="F12" s="24" t="n">
        <f aca="false">SUM(F13)</f>
        <v>284942.32</v>
      </c>
      <c r="G12" s="24" t="n">
        <f aca="false">SUM(G13)</f>
        <v>0</v>
      </c>
      <c r="H12" s="24" t="n">
        <f aca="false">SUM(H13)</f>
        <v>159942.32</v>
      </c>
      <c r="I12" s="24" t="n">
        <f aca="false">SUM(I13)</f>
        <v>0</v>
      </c>
      <c r="J12" s="35" t="n">
        <f aca="false">SUM(J13)</f>
        <v>125000</v>
      </c>
    </row>
    <row r="13" customFormat="false" ht="12.75" hidden="false" customHeight="false" outlineLevel="0" collapsed="false">
      <c r="A13" s="25"/>
      <c r="B13" s="26" t="s">
        <v>23</v>
      </c>
      <c r="C13" s="27"/>
      <c r="D13" s="28" t="s">
        <v>24</v>
      </c>
      <c r="E13" s="29" t="n">
        <f aca="false">SUM(E14:E15)</f>
        <v>325000</v>
      </c>
      <c r="F13" s="29" t="n">
        <f aca="false">SUM(F14:F15)</f>
        <v>284942.32</v>
      </c>
      <c r="G13" s="29" t="n">
        <f aca="false">SUM(G14:G15)</f>
        <v>0</v>
      </c>
      <c r="H13" s="29" t="n">
        <f aca="false">SUM(H14:H15)</f>
        <v>159942.32</v>
      </c>
      <c r="I13" s="29" t="n">
        <f aca="false">SUM(I14:I15)</f>
        <v>0</v>
      </c>
      <c r="J13" s="29" t="n">
        <f aca="false">SUM(J14:J15)</f>
        <v>125000</v>
      </c>
    </row>
    <row r="14" customFormat="false" ht="51" hidden="false" customHeight="false" outlineLevel="0" collapsed="false">
      <c r="A14" s="25"/>
      <c r="B14" s="26"/>
      <c r="C14" s="30" t="n">
        <v>2310</v>
      </c>
      <c r="D14" s="31" t="s">
        <v>25</v>
      </c>
      <c r="E14" s="32" t="n">
        <v>160000</v>
      </c>
      <c r="F14" s="32" t="n">
        <v>159942.32</v>
      </c>
      <c r="G14" s="33"/>
      <c r="H14" s="33" t="n">
        <v>159942.32</v>
      </c>
      <c r="I14" s="33"/>
      <c r="J14" s="32"/>
    </row>
    <row r="15" customFormat="false" ht="51" hidden="false" customHeight="false" outlineLevel="0" collapsed="false">
      <c r="A15" s="25"/>
      <c r="B15" s="26"/>
      <c r="C15" s="30" t="n">
        <v>6610</v>
      </c>
      <c r="D15" s="31" t="s">
        <v>26</v>
      </c>
      <c r="E15" s="32" t="n">
        <v>165000</v>
      </c>
      <c r="F15" s="32" t="n">
        <v>125000</v>
      </c>
      <c r="G15" s="33"/>
      <c r="H15" s="33"/>
      <c r="I15" s="33"/>
      <c r="J15" s="32" t="n">
        <v>125000</v>
      </c>
    </row>
    <row r="16" customFormat="false" ht="15" hidden="false" customHeight="false" outlineLevel="0" collapsed="false">
      <c r="A16" s="36" t="s">
        <v>27</v>
      </c>
      <c r="B16" s="37"/>
      <c r="C16" s="38"/>
      <c r="D16" s="39" t="s">
        <v>28</v>
      </c>
      <c r="E16" s="40" t="n">
        <f aca="false">SUM(E17)</f>
        <v>1461335.96</v>
      </c>
      <c r="F16" s="40" t="n">
        <f aca="false">SUM(F17)</f>
        <v>402444.58</v>
      </c>
      <c r="G16" s="40" t="n">
        <f aca="false">SUM(G17)</f>
        <v>7000</v>
      </c>
      <c r="H16" s="40" t="n">
        <f aca="false">SUM(H17)</f>
        <v>0</v>
      </c>
      <c r="I16" s="40" t="n">
        <f aca="false">SUM(I17)</f>
        <v>395432.08</v>
      </c>
      <c r="J16" s="40" t="n">
        <f aca="false">SUM(J17)</f>
        <v>12.5</v>
      </c>
    </row>
    <row r="17" customFormat="false" ht="12.75" hidden="false" customHeight="false" outlineLevel="0" collapsed="false">
      <c r="A17" s="25"/>
      <c r="B17" s="26" t="s">
        <v>29</v>
      </c>
      <c r="C17" s="27"/>
      <c r="D17" s="28" t="s">
        <v>30</v>
      </c>
      <c r="E17" s="29" t="n">
        <f aca="false">SUM(E18:E29)</f>
        <v>1461335.96</v>
      </c>
      <c r="F17" s="29" t="n">
        <f aca="false">SUM(F18:F29)</f>
        <v>402444.58</v>
      </c>
      <c r="G17" s="29" t="n">
        <f aca="false">SUM(G18:G29)</f>
        <v>7000</v>
      </c>
      <c r="H17" s="29" t="n">
        <f aca="false">SUM(H18:H29)</f>
        <v>0</v>
      </c>
      <c r="I17" s="29" t="n">
        <f aca="false">SUM(I18:I29)</f>
        <v>395432.08</v>
      </c>
      <c r="J17" s="29" t="n">
        <f aca="false">SUM(J18:J29)</f>
        <v>12.5</v>
      </c>
    </row>
    <row r="18" customFormat="false" ht="12.75" hidden="false" customHeight="false" outlineLevel="0" collapsed="false">
      <c r="A18" s="25"/>
      <c r="B18" s="8"/>
      <c r="C18" s="30" t="n">
        <v>4170</v>
      </c>
      <c r="D18" s="31" t="s">
        <v>31</v>
      </c>
      <c r="E18" s="32" t="n">
        <v>7263</v>
      </c>
      <c r="F18" s="32" t="n">
        <v>7000</v>
      </c>
      <c r="G18" s="33" t="n">
        <v>7000</v>
      </c>
      <c r="H18" s="34"/>
      <c r="I18" s="32"/>
      <c r="J18" s="34"/>
    </row>
    <row r="19" customFormat="false" ht="12.75" hidden="false" customHeight="false" outlineLevel="0" collapsed="false">
      <c r="A19" s="25"/>
      <c r="B19" s="8"/>
      <c r="C19" s="30" t="n">
        <v>4210</v>
      </c>
      <c r="D19" s="31" t="s">
        <v>32</v>
      </c>
      <c r="E19" s="32" t="n">
        <v>170096</v>
      </c>
      <c r="F19" s="32" t="n">
        <f aca="false">SUM(G19:I19)</f>
        <v>114841.4</v>
      </c>
      <c r="G19" s="33"/>
      <c r="H19" s="34"/>
      <c r="I19" s="32" t="n">
        <v>114841.4</v>
      </c>
      <c r="J19" s="34"/>
    </row>
    <row r="20" customFormat="false" ht="12.75" hidden="false" customHeight="false" outlineLevel="0" collapsed="false">
      <c r="A20" s="25"/>
      <c r="B20" s="8"/>
      <c r="C20" s="30" t="n">
        <v>4260</v>
      </c>
      <c r="D20" s="31" t="s">
        <v>33</v>
      </c>
      <c r="E20" s="32" t="n">
        <v>133371</v>
      </c>
      <c r="F20" s="32" t="n">
        <f aca="false">SUM(G20:I20)</f>
        <v>107856.72</v>
      </c>
      <c r="G20" s="33"/>
      <c r="H20" s="34"/>
      <c r="I20" s="32" t="n">
        <v>107856.72</v>
      </c>
      <c r="J20" s="34"/>
    </row>
    <row r="21" customFormat="false" ht="12.75" hidden="false" customHeight="false" outlineLevel="0" collapsed="false">
      <c r="A21" s="25"/>
      <c r="B21" s="8"/>
      <c r="C21" s="30" t="n">
        <v>4270</v>
      </c>
      <c r="D21" s="31" t="s">
        <v>34</v>
      </c>
      <c r="E21" s="32" t="n">
        <v>9841</v>
      </c>
      <c r="F21" s="32" t="n">
        <f aca="false">SUM(G21:I21)</f>
        <v>7957.77</v>
      </c>
      <c r="G21" s="33"/>
      <c r="H21" s="34"/>
      <c r="I21" s="32" t="n">
        <v>7957.77</v>
      </c>
      <c r="J21" s="34"/>
    </row>
    <row r="22" customFormat="false" ht="12.75" hidden="false" customHeight="false" outlineLevel="0" collapsed="false">
      <c r="A22" s="25"/>
      <c r="B22" s="8"/>
      <c r="C22" s="30" t="n">
        <v>4300</v>
      </c>
      <c r="D22" s="31" t="s">
        <v>16</v>
      </c>
      <c r="E22" s="32" t="n">
        <v>128507</v>
      </c>
      <c r="F22" s="32" t="n">
        <f aca="false">SUM(G22:I22)</f>
        <v>124718.55</v>
      </c>
      <c r="G22" s="33"/>
      <c r="H22" s="34"/>
      <c r="I22" s="32" t="n">
        <v>124718.55</v>
      </c>
      <c r="J22" s="34"/>
    </row>
    <row r="23" customFormat="false" ht="12.75" hidden="false" customHeight="false" outlineLevel="0" collapsed="false">
      <c r="A23" s="25"/>
      <c r="B23" s="8"/>
      <c r="C23" s="30" t="n">
        <v>4430</v>
      </c>
      <c r="D23" s="31" t="s">
        <v>35</v>
      </c>
      <c r="E23" s="32" t="n">
        <v>8650</v>
      </c>
      <c r="F23" s="32" t="n">
        <f aca="false">SUM(G23:I23)</f>
        <v>8457.4</v>
      </c>
      <c r="G23" s="33"/>
      <c r="H23" s="34"/>
      <c r="I23" s="32" t="n">
        <v>8457.4</v>
      </c>
      <c r="J23" s="34"/>
    </row>
    <row r="24" customFormat="false" ht="12.75" hidden="false" customHeight="false" outlineLevel="0" collapsed="false">
      <c r="A24" s="25"/>
      <c r="B24" s="8"/>
      <c r="C24" s="30" t="n">
        <v>4480</v>
      </c>
      <c r="D24" s="31" t="s">
        <v>36</v>
      </c>
      <c r="E24" s="32" t="n">
        <v>6723</v>
      </c>
      <c r="F24" s="32" t="n">
        <f aca="false">SUM(G24:I24)</f>
        <v>6570.7</v>
      </c>
      <c r="G24" s="33"/>
      <c r="H24" s="34"/>
      <c r="I24" s="32" t="n">
        <v>6570.7</v>
      </c>
      <c r="J24" s="34"/>
    </row>
    <row r="25" customFormat="false" ht="12.75" hidden="false" customHeight="false" outlineLevel="0" collapsed="false">
      <c r="A25" s="25"/>
      <c r="B25" s="8"/>
      <c r="C25" s="30" t="n">
        <v>4530</v>
      </c>
      <c r="D25" s="31" t="s">
        <v>37</v>
      </c>
      <c r="E25" s="32" t="n">
        <v>15479</v>
      </c>
      <c r="F25" s="32" t="n">
        <f aca="false">SUM(G25:I25)</f>
        <v>13478.99</v>
      </c>
      <c r="G25" s="33"/>
      <c r="H25" s="34"/>
      <c r="I25" s="32" t="n">
        <v>13478.99</v>
      </c>
      <c r="J25" s="34"/>
    </row>
    <row r="26" customFormat="false" ht="12.75" hidden="false" customHeight="false" outlineLevel="0" collapsed="false">
      <c r="A26" s="25"/>
      <c r="B26" s="8"/>
      <c r="C26" s="30" t="n">
        <v>4580</v>
      </c>
      <c r="D26" s="31" t="s">
        <v>38</v>
      </c>
      <c r="E26" s="32" t="n">
        <v>149</v>
      </c>
      <c r="F26" s="32" t="n">
        <f aca="false">SUM(G26:I26)</f>
        <v>136.32</v>
      </c>
      <c r="G26" s="33"/>
      <c r="H26" s="34"/>
      <c r="I26" s="32" t="n">
        <v>136.32</v>
      </c>
      <c r="J26" s="34"/>
    </row>
    <row r="27" customFormat="false" ht="25.5" hidden="false" customHeight="false" outlineLevel="0" collapsed="false">
      <c r="A27" s="25"/>
      <c r="B27" s="8"/>
      <c r="C27" s="30" t="n">
        <v>4590</v>
      </c>
      <c r="D27" s="31" t="s">
        <v>39</v>
      </c>
      <c r="E27" s="32" t="n">
        <v>8948</v>
      </c>
      <c r="F27" s="32" t="n">
        <f aca="false">SUM(G27:I27)</f>
        <v>8948</v>
      </c>
      <c r="G27" s="33"/>
      <c r="H27" s="34"/>
      <c r="I27" s="32" t="n">
        <v>8948</v>
      </c>
      <c r="J27" s="34"/>
    </row>
    <row r="28" customFormat="false" ht="12.75" hidden="false" customHeight="false" outlineLevel="0" collapsed="false">
      <c r="A28" s="25"/>
      <c r="B28" s="8"/>
      <c r="C28" s="30" t="n">
        <v>4610</v>
      </c>
      <c r="D28" s="31" t="s">
        <v>40</v>
      </c>
      <c r="E28" s="32" t="n">
        <v>2504</v>
      </c>
      <c r="F28" s="32" t="n">
        <f aca="false">SUM(G28:I28)</f>
        <v>2466.23</v>
      </c>
      <c r="G28" s="33"/>
      <c r="H28" s="34"/>
      <c r="I28" s="32" t="n">
        <v>2466.23</v>
      </c>
      <c r="J28" s="34"/>
    </row>
    <row r="29" customFormat="false" ht="12.75" hidden="false" customHeight="false" outlineLevel="0" collapsed="false">
      <c r="A29" s="25"/>
      <c r="B29" s="8"/>
      <c r="C29" s="30" t="n">
        <v>6050</v>
      </c>
      <c r="D29" s="31" t="s">
        <v>41</v>
      </c>
      <c r="E29" s="32" t="n">
        <v>969804.96</v>
      </c>
      <c r="F29" s="32" t="n">
        <v>12.5</v>
      </c>
      <c r="G29" s="33"/>
      <c r="H29" s="34"/>
      <c r="I29" s="32"/>
      <c r="J29" s="34" t="n">
        <v>12.5</v>
      </c>
    </row>
    <row r="30" customFormat="false" ht="15" hidden="false" customHeight="false" outlineLevel="0" collapsed="false">
      <c r="A30" s="20" t="s">
        <v>42</v>
      </c>
      <c r="B30" s="21"/>
      <c r="C30" s="22"/>
      <c r="D30" s="23" t="s">
        <v>43</v>
      </c>
      <c r="E30" s="24" t="n">
        <f aca="false">E31+E39</f>
        <v>578000</v>
      </c>
      <c r="F30" s="24" t="n">
        <f aca="false">F31+F39</f>
        <v>530021.93</v>
      </c>
      <c r="G30" s="41" t="n">
        <f aca="false">G31+G39</f>
        <v>409803.05</v>
      </c>
      <c r="H30" s="41" t="n">
        <f aca="false">H31+H39</f>
        <v>0</v>
      </c>
      <c r="I30" s="41" t="n">
        <f aca="false">I31+I39</f>
        <v>120218.88</v>
      </c>
      <c r="J30" s="41" t="n">
        <f aca="false">J31+J39</f>
        <v>0</v>
      </c>
    </row>
    <row r="31" customFormat="false" ht="12.75" hidden="false" customHeight="true" outlineLevel="0" collapsed="false">
      <c r="A31" s="42"/>
      <c r="B31" s="26" t="s">
        <v>44</v>
      </c>
      <c r="C31" s="27"/>
      <c r="D31" s="28" t="s">
        <v>45</v>
      </c>
      <c r="E31" s="29" t="n">
        <f aca="false">E32+E33+E34+E35+E36+E37+E38</f>
        <v>544000</v>
      </c>
      <c r="F31" s="29" t="n">
        <f aca="false">SUM(F32:F38)</f>
        <v>511489.93</v>
      </c>
      <c r="G31" s="29" t="n">
        <f aca="false">SUM(G32:G38)</f>
        <v>409803.05</v>
      </c>
      <c r="H31" s="29" t="n">
        <f aca="false">SUM(H32:H38)</f>
        <v>0</v>
      </c>
      <c r="I31" s="29" t="n">
        <f aca="false">SUM(I32:I38)</f>
        <v>101686.88</v>
      </c>
      <c r="J31" s="29" t="n">
        <f aca="false">SUM(J32:J38)</f>
        <v>0</v>
      </c>
    </row>
    <row r="32" customFormat="false" ht="12.75" hidden="false" customHeight="true" outlineLevel="0" collapsed="false">
      <c r="A32" s="43"/>
      <c r="B32" s="44"/>
      <c r="C32" s="30" t="n">
        <v>4010</v>
      </c>
      <c r="D32" s="31" t="s">
        <v>46</v>
      </c>
      <c r="E32" s="32" t="n">
        <v>338566.81</v>
      </c>
      <c r="F32" s="32" t="n">
        <v>315592.11</v>
      </c>
      <c r="G32" s="33" t="n">
        <v>315592.11</v>
      </c>
      <c r="H32" s="33"/>
      <c r="I32" s="33"/>
      <c r="J32" s="34"/>
    </row>
    <row r="33" customFormat="false" ht="12.75" hidden="false" customHeight="true" outlineLevel="0" collapsed="false">
      <c r="A33" s="43"/>
      <c r="B33" s="45"/>
      <c r="C33" s="30" t="n">
        <v>4040</v>
      </c>
      <c r="D33" s="31" t="s">
        <v>47</v>
      </c>
      <c r="E33" s="32" t="n">
        <v>27919</v>
      </c>
      <c r="F33" s="32" t="n">
        <f aca="false">SUM(G33:I33)</f>
        <v>27915.75</v>
      </c>
      <c r="G33" s="33" t="n">
        <v>27915.75</v>
      </c>
      <c r="H33" s="33"/>
      <c r="I33" s="33"/>
      <c r="J33" s="34"/>
    </row>
    <row r="34" customFormat="false" ht="12.75" hidden="false" customHeight="true" outlineLevel="0" collapsed="false">
      <c r="A34" s="46"/>
      <c r="B34" s="47"/>
      <c r="C34" s="30" t="n">
        <v>4110</v>
      </c>
      <c r="D34" s="31" t="s">
        <v>48</v>
      </c>
      <c r="E34" s="32" t="n">
        <v>57586.79</v>
      </c>
      <c r="F34" s="32" t="n">
        <f aca="false">SUM(G34:I34)</f>
        <v>57586.79</v>
      </c>
      <c r="G34" s="33" t="n">
        <v>57586.79</v>
      </c>
      <c r="H34" s="33"/>
      <c r="I34" s="33"/>
      <c r="J34" s="34"/>
    </row>
    <row r="35" customFormat="false" ht="12.75" hidden="false" customHeight="true" outlineLevel="0" collapsed="false">
      <c r="A35" s="43"/>
      <c r="B35" s="45"/>
      <c r="C35" s="30" t="n">
        <v>4120</v>
      </c>
      <c r="D35" s="31" t="s">
        <v>49</v>
      </c>
      <c r="E35" s="32" t="n">
        <v>8100.4</v>
      </c>
      <c r="F35" s="32" t="n">
        <f aca="false">SUM(G35:I35)</f>
        <v>8100.4</v>
      </c>
      <c r="G35" s="33" t="n">
        <v>8100.4</v>
      </c>
      <c r="H35" s="33"/>
      <c r="I35" s="33"/>
      <c r="J35" s="34"/>
    </row>
    <row r="36" customFormat="false" ht="12.75" hidden="false" customHeight="true" outlineLevel="0" collapsed="false">
      <c r="A36" s="43"/>
      <c r="B36" s="45"/>
      <c r="C36" s="30" t="n">
        <v>4170</v>
      </c>
      <c r="D36" s="31" t="s">
        <v>50</v>
      </c>
      <c r="E36" s="32" t="n">
        <v>608</v>
      </c>
      <c r="F36" s="32" t="n">
        <f aca="false">SUM(G36:I36)</f>
        <v>608</v>
      </c>
      <c r="G36" s="33" t="n">
        <v>608</v>
      </c>
      <c r="H36" s="33"/>
      <c r="I36" s="33"/>
      <c r="J36" s="34"/>
    </row>
    <row r="37" customFormat="false" ht="12.75" hidden="false" customHeight="true" outlineLevel="0" collapsed="false">
      <c r="A37" s="43"/>
      <c r="B37" s="45"/>
      <c r="C37" s="30" t="n">
        <v>4300</v>
      </c>
      <c r="D37" s="31" t="s">
        <v>16</v>
      </c>
      <c r="E37" s="32" t="n">
        <v>100392</v>
      </c>
      <c r="F37" s="32" t="n">
        <f aca="false">SUM(G37:I37)</f>
        <v>90860</v>
      </c>
      <c r="G37" s="33"/>
      <c r="H37" s="33"/>
      <c r="I37" s="33" t="n">
        <v>90860</v>
      </c>
      <c r="J37" s="34"/>
    </row>
    <row r="38" customFormat="false" ht="24.75" hidden="false" customHeight="true" outlineLevel="0" collapsed="false">
      <c r="A38" s="43"/>
      <c r="B38" s="47"/>
      <c r="C38" s="30" t="n">
        <v>4440</v>
      </c>
      <c r="D38" s="31" t="s">
        <v>51</v>
      </c>
      <c r="E38" s="32" t="n">
        <v>10827</v>
      </c>
      <c r="F38" s="32" t="n">
        <f aca="false">SUM(G38:I38)</f>
        <v>10826.88</v>
      </c>
      <c r="G38" s="33"/>
      <c r="H38" s="33"/>
      <c r="I38" s="33" t="n">
        <v>10826.88</v>
      </c>
      <c r="J38" s="34"/>
    </row>
    <row r="39" customFormat="false" ht="12.75" hidden="false" customHeight="true" outlineLevel="0" collapsed="false">
      <c r="A39" s="43"/>
      <c r="B39" s="26" t="s">
        <v>52</v>
      </c>
      <c r="C39" s="27"/>
      <c r="D39" s="28" t="s">
        <v>53</v>
      </c>
      <c r="E39" s="29" t="n">
        <f aca="false">SUM(E40)</f>
        <v>34000</v>
      </c>
      <c r="F39" s="32" t="n">
        <f aca="false">SUM(F40)</f>
        <v>18532</v>
      </c>
      <c r="G39" s="32" t="n">
        <f aca="false">SUM(G40)</f>
        <v>0</v>
      </c>
      <c r="H39" s="32" t="n">
        <f aca="false">SUM(H40)</f>
        <v>0</v>
      </c>
      <c r="I39" s="32" t="n">
        <f aca="false">SUM(I40)</f>
        <v>18532</v>
      </c>
      <c r="J39" s="32" t="n">
        <f aca="false">SUM(J40)</f>
        <v>0</v>
      </c>
    </row>
    <row r="40" customFormat="false" ht="12.75" hidden="false" customHeight="true" outlineLevel="0" collapsed="false">
      <c r="A40" s="46"/>
      <c r="B40" s="8"/>
      <c r="C40" s="30" t="n">
        <v>4300</v>
      </c>
      <c r="D40" s="31" t="s">
        <v>16</v>
      </c>
      <c r="E40" s="32" t="n">
        <v>34000</v>
      </c>
      <c r="F40" s="32" t="n">
        <f aca="false">SUM(G40:I40)</f>
        <v>18532</v>
      </c>
      <c r="G40" s="33"/>
      <c r="H40" s="33"/>
      <c r="I40" s="33" t="n">
        <v>18532</v>
      </c>
      <c r="J40" s="34"/>
    </row>
    <row r="41" customFormat="false" ht="15" hidden="false" customHeight="false" outlineLevel="0" collapsed="false">
      <c r="A41" s="48" t="s">
        <v>54</v>
      </c>
      <c r="B41" s="21"/>
      <c r="C41" s="22"/>
      <c r="D41" s="23" t="s">
        <v>55</v>
      </c>
      <c r="E41" s="24" t="n">
        <f aca="false">SUM(E42+E46+E53+E83+E90)</f>
        <v>7525963</v>
      </c>
      <c r="F41" s="24" t="n">
        <f aca="false">SUM(F42+F46+F53+F83+F90)</f>
        <v>6873497.87</v>
      </c>
      <c r="G41" s="24" t="n">
        <f aca="false">SUM(G42+G46+G53+G83+G90)</f>
        <v>4067307.05</v>
      </c>
      <c r="H41" s="24" t="n">
        <f aca="false">SUM(H42+H46+H53+H83+H90)</f>
        <v>84500</v>
      </c>
      <c r="I41" s="24" t="n">
        <f aca="false">SUM(I42+I46+I53+I83+I90)</f>
        <v>2334951.02</v>
      </c>
      <c r="J41" s="24" t="n">
        <f aca="false">SUM(J42+J46+J53+J83+J90)</f>
        <v>386739.8</v>
      </c>
    </row>
    <row r="42" customFormat="false" ht="12.75" hidden="false" customHeight="false" outlineLevel="0" collapsed="false">
      <c r="A42" s="49"/>
      <c r="B42" s="50" t="s">
        <v>56</v>
      </c>
      <c r="C42" s="27"/>
      <c r="D42" s="28" t="s">
        <v>57</v>
      </c>
      <c r="E42" s="29" t="n">
        <f aca="false">E43+E44+E45</f>
        <v>154000</v>
      </c>
      <c r="F42" s="29" t="n">
        <f aca="false">SUM(F43:F45)</f>
        <v>154000</v>
      </c>
      <c r="G42" s="29" t="n">
        <f aca="false">SUM(G43:G45)</f>
        <v>154000</v>
      </c>
      <c r="H42" s="29" t="n">
        <f aca="false">SUM(H43:H45)</f>
        <v>0</v>
      </c>
      <c r="I42" s="29" t="n">
        <f aca="false">SUM(I43:I45)</f>
        <v>0</v>
      </c>
      <c r="J42" s="29" t="n">
        <f aca="false">SUM(J43:J45)</f>
        <v>0</v>
      </c>
    </row>
    <row r="43" customFormat="false" ht="12.75" hidden="false" customHeight="false" outlineLevel="0" collapsed="false">
      <c r="A43" s="49"/>
      <c r="B43" s="50"/>
      <c r="C43" s="30" t="n">
        <v>4010</v>
      </c>
      <c r="D43" s="31" t="s">
        <v>46</v>
      </c>
      <c r="E43" s="32" t="n">
        <v>128677</v>
      </c>
      <c r="F43" s="32" t="n">
        <f aca="false">SUM(G43:I43)</f>
        <v>128677</v>
      </c>
      <c r="G43" s="33" t="n">
        <v>128677</v>
      </c>
      <c r="H43" s="33"/>
      <c r="I43" s="33"/>
      <c r="J43" s="34"/>
    </row>
    <row r="44" customFormat="false" ht="12.75" hidden="false" customHeight="false" outlineLevel="0" collapsed="false">
      <c r="A44" s="49"/>
      <c r="B44" s="50"/>
      <c r="C44" s="30" t="n">
        <v>4110</v>
      </c>
      <c r="D44" s="31" t="s">
        <v>48</v>
      </c>
      <c r="E44" s="32" t="n">
        <v>22170</v>
      </c>
      <c r="F44" s="32" t="n">
        <f aca="false">SUM(G44:I44)</f>
        <v>22170</v>
      </c>
      <c r="G44" s="33" t="n">
        <v>22170</v>
      </c>
      <c r="H44" s="33"/>
      <c r="I44" s="33"/>
      <c r="J44" s="34"/>
    </row>
    <row r="45" customFormat="false" ht="12.75" hidden="false" customHeight="false" outlineLevel="0" collapsed="false">
      <c r="A45" s="49"/>
      <c r="B45" s="50"/>
      <c r="C45" s="30" t="n">
        <v>4120</v>
      </c>
      <c r="D45" s="31" t="s">
        <v>49</v>
      </c>
      <c r="E45" s="32" t="n">
        <v>3153</v>
      </c>
      <c r="F45" s="32" t="n">
        <f aca="false">SUM(G45:I45)</f>
        <v>3153</v>
      </c>
      <c r="G45" s="33" t="n">
        <v>3153</v>
      </c>
      <c r="H45" s="33"/>
      <c r="I45" s="33"/>
      <c r="J45" s="34"/>
    </row>
    <row r="46" customFormat="false" ht="12.75" hidden="false" customHeight="false" outlineLevel="0" collapsed="false">
      <c r="A46" s="49"/>
      <c r="B46" s="50" t="s">
        <v>58</v>
      </c>
      <c r="C46" s="27"/>
      <c r="D46" s="28" t="s">
        <v>59</v>
      </c>
      <c r="E46" s="29" t="n">
        <f aca="false">SUM(E47:E52)</f>
        <v>260910</v>
      </c>
      <c r="F46" s="29" t="n">
        <f aca="false">SUM(F47:F52)</f>
        <v>248425.47</v>
      </c>
      <c r="G46" s="29" t="n">
        <f aca="false">SUM(G47:G52)</f>
        <v>0</v>
      </c>
      <c r="H46" s="29" t="n">
        <f aca="false">SUM(H47:H52)</f>
        <v>0</v>
      </c>
      <c r="I46" s="29" t="n">
        <f aca="false">SUM(I47:I52)</f>
        <v>248425.47</v>
      </c>
      <c r="J46" s="29" t="n">
        <f aca="false">SUM(J47:J52)</f>
        <v>0</v>
      </c>
    </row>
    <row r="47" customFormat="false" ht="12.75" hidden="false" customHeight="false" outlineLevel="0" collapsed="false">
      <c r="A47" s="49"/>
      <c r="B47" s="51"/>
      <c r="C47" s="30" t="n">
        <v>3030</v>
      </c>
      <c r="D47" s="31" t="s">
        <v>60</v>
      </c>
      <c r="E47" s="32" t="n">
        <v>224910</v>
      </c>
      <c r="F47" s="32" t="n">
        <f aca="false">SUM(G47:I47)</f>
        <v>223335</v>
      </c>
      <c r="G47" s="33"/>
      <c r="H47" s="33"/>
      <c r="I47" s="32" t="n">
        <v>223335</v>
      </c>
      <c r="J47" s="34"/>
    </row>
    <row r="48" customFormat="false" ht="12.75" hidden="false" customHeight="false" outlineLevel="0" collapsed="false">
      <c r="A48" s="49"/>
      <c r="B48" s="51"/>
      <c r="C48" s="30" t="n">
        <v>4210</v>
      </c>
      <c r="D48" s="31" t="s">
        <v>32</v>
      </c>
      <c r="E48" s="32" t="n">
        <v>4550</v>
      </c>
      <c r="F48" s="32" t="n">
        <f aca="false">SUM(G48:I48)</f>
        <v>3222.29</v>
      </c>
      <c r="G48" s="33"/>
      <c r="H48" s="33"/>
      <c r="I48" s="32" t="n">
        <v>3222.29</v>
      </c>
      <c r="J48" s="34"/>
    </row>
    <row r="49" customFormat="false" ht="12.75" hidden="false" customHeight="false" outlineLevel="0" collapsed="false">
      <c r="A49" s="49"/>
      <c r="B49" s="51"/>
      <c r="C49" s="30" t="n">
        <v>4300</v>
      </c>
      <c r="D49" s="31" t="s">
        <v>16</v>
      </c>
      <c r="E49" s="32" t="n">
        <v>15300</v>
      </c>
      <c r="F49" s="32" t="n">
        <f aca="false">SUM(G49:I49)</f>
        <v>9920.48</v>
      </c>
      <c r="G49" s="33"/>
      <c r="H49" s="33"/>
      <c r="I49" s="32" t="n">
        <v>9920.48</v>
      </c>
      <c r="J49" s="34"/>
    </row>
    <row r="50" customFormat="false" ht="12.75" hidden="false" customHeight="false" outlineLevel="0" collapsed="false">
      <c r="A50" s="49"/>
      <c r="B50" s="51"/>
      <c r="C50" s="30" t="n">
        <v>4410</v>
      </c>
      <c r="D50" s="31" t="s">
        <v>61</v>
      </c>
      <c r="E50" s="32" t="n">
        <v>2660</v>
      </c>
      <c r="F50" s="32" t="n">
        <f aca="false">SUM(G50:I50)</f>
        <v>0</v>
      </c>
      <c r="G50" s="33"/>
      <c r="H50" s="33"/>
      <c r="I50" s="32"/>
      <c r="J50" s="34"/>
    </row>
    <row r="51" customFormat="false" ht="12.75" hidden="false" customHeight="false" outlineLevel="0" collapsed="false">
      <c r="A51" s="49"/>
      <c r="B51" s="51"/>
      <c r="C51" s="30" t="n">
        <v>4420</v>
      </c>
      <c r="D51" s="31" t="s">
        <v>62</v>
      </c>
      <c r="E51" s="32" t="n">
        <v>1040</v>
      </c>
      <c r="F51" s="32" t="n">
        <f aca="false">SUM(G51:I51)</f>
        <v>0</v>
      </c>
      <c r="G51" s="33"/>
      <c r="H51" s="33"/>
      <c r="I51" s="32"/>
      <c r="J51" s="34"/>
    </row>
    <row r="52" customFormat="false" ht="12.75" hidden="false" customHeight="false" outlineLevel="0" collapsed="false">
      <c r="A52" s="49"/>
      <c r="B52" s="51"/>
      <c r="C52" s="30" t="n">
        <v>4430</v>
      </c>
      <c r="D52" s="31" t="s">
        <v>35</v>
      </c>
      <c r="E52" s="32" t="n">
        <v>12450</v>
      </c>
      <c r="F52" s="32" t="n">
        <f aca="false">SUM(G52:I52)</f>
        <v>11947.7</v>
      </c>
      <c r="G52" s="33"/>
      <c r="H52" s="33"/>
      <c r="I52" s="32" t="n">
        <v>11947.7</v>
      </c>
      <c r="J52" s="34"/>
    </row>
    <row r="53" customFormat="false" ht="12.75" hidden="false" customHeight="false" outlineLevel="0" collapsed="false">
      <c r="A53" s="49"/>
      <c r="B53" s="52" t="s">
        <v>63</v>
      </c>
      <c r="C53" s="27"/>
      <c r="D53" s="28" t="s">
        <v>64</v>
      </c>
      <c r="E53" s="29" t="n">
        <f aca="false">SUM(E54:E82)</f>
        <v>7008388</v>
      </c>
      <c r="F53" s="29" t="n">
        <f aca="false">SUM(F54:F82)</f>
        <v>6372992.48</v>
      </c>
      <c r="G53" s="29" t="n">
        <f aca="false">SUM(G54:G82)</f>
        <v>3887320.57</v>
      </c>
      <c r="H53" s="29" t="n">
        <f aca="false">SUM(H54:H82)</f>
        <v>60000</v>
      </c>
      <c r="I53" s="29" t="n">
        <f aca="false">SUM(I54:I82)</f>
        <v>2038932.11</v>
      </c>
      <c r="J53" s="29" t="n">
        <f aca="false">SUM(J54:J82)</f>
        <v>386739.8</v>
      </c>
    </row>
    <row r="54" customFormat="false" ht="51" hidden="false" customHeight="false" outlineLevel="0" collapsed="false">
      <c r="A54" s="49"/>
      <c r="B54" s="53"/>
      <c r="C54" s="54" t="n">
        <v>2310</v>
      </c>
      <c r="D54" s="31" t="s">
        <v>25</v>
      </c>
      <c r="E54" s="32" t="n">
        <v>60000</v>
      </c>
      <c r="F54" s="32" t="n">
        <f aca="false">SUM(G54:I54)</f>
        <v>60000</v>
      </c>
      <c r="G54" s="33"/>
      <c r="H54" s="33" t="n">
        <v>60000</v>
      </c>
      <c r="I54" s="33"/>
      <c r="J54" s="34"/>
    </row>
    <row r="55" customFormat="false" ht="25.5" hidden="false" customHeight="false" outlineLevel="0" collapsed="false">
      <c r="A55" s="49"/>
      <c r="B55" s="53"/>
      <c r="C55" s="54" t="n">
        <v>3020</v>
      </c>
      <c r="D55" s="31" t="s">
        <v>65</v>
      </c>
      <c r="E55" s="32" t="n">
        <v>10831.46</v>
      </c>
      <c r="F55" s="32" t="n">
        <f aca="false">SUM(G55:I55)</f>
        <v>10831.46</v>
      </c>
      <c r="G55" s="33"/>
      <c r="H55" s="32"/>
      <c r="I55" s="33" t="n">
        <v>10831.46</v>
      </c>
      <c r="J55" s="34"/>
    </row>
    <row r="56" customFormat="false" ht="12.75" hidden="false" customHeight="false" outlineLevel="0" collapsed="false">
      <c r="A56" s="49"/>
      <c r="B56" s="53"/>
      <c r="C56" s="54" t="n">
        <v>4010</v>
      </c>
      <c r="D56" s="31" t="s">
        <v>46</v>
      </c>
      <c r="E56" s="32" t="n">
        <v>3115751</v>
      </c>
      <c r="F56" s="32" t="n">
        <f aca="false">SUM(G56:I56)</f>
        <v>3024101.13</v>
      </c>
      <c r="G56" s="33" t="n">
        <v>3024101.13</v>
      </c>
      <c r="H56" s="32"/>
      <c r="I56" s="33"/>
      <c r="J56" s="34"/>
    </row>
    <row r="57" customFormat="false" ht="12.75" hidden="false" customHeight="false" outlineLevel="0" collapsed="false">
      <c r="A57" s="49"/>
      <c r="B57" s="53"/>
      <c r="C57" s="54" t="n">
        <v>4040</v>
      </c>
      <c r="D57" s="31" t="s">
        <v>47</v>
      </c>
      <c r="E57" s="32" t="n">
        <v>259325</v>
      </c>
      <c r="F57" s="32" t="n">
        <f aca="false">SUM(G57:I57)</f>
        <v>259176.03</v>
      </c>
      <c r="G57" s="33" t="n">
        <v>259176.03</v>
      </c>
      <c r="H57" s="32"/>
      <c r="I57" s="33"/>
      <c r="J57" s="34"/>
    </row>
    <row r="58" customFormat="false" ht="12.75" hidden="false" customHeight="false" outlineLevel="0" collapsed="false">
      <c r="A58" s="49"/>
      <c r="B58" s="53"/>
      <c r="C58" s="54" t="n">
        <v>4110</v>
      </c>
      <c r="D58" s="31" t="s">
        <v>48</v>
      </c>
      <c r="E58" s="32" t="n">
        <v>563028</v>
      </c>
      <c r="F58" s="32" t="n">
        <f aca="false">SUM(G58:I58)</f>
        <v>524815.68</v>
      </c>
      <c r="G58" s="33" t="n">
        <v>524815.68</v>
      </c>
      <c r="H58" s="32"/>
      <c r="I58" s="33"/>
      <c r="J58" s="34"/>
    </row>
    <row r="59" customFormat="false" ht="12.75" hidden="false" customHeight="false" outlineLevel="0" collapsed="false">
      <c r="A59" s="49"/>
      <c r="B59" s="53"/>
      <c r="C59" s="54" t="n">
        <v>4120</v>
      </c>
      <c r="D59" s="31" t="s">
        <v>49</v>
      </c>
      <c r="E59" s="32" t="n">
        <v>82476</v>
      </c>
      <c r="F59" s="32" t="n">
        <f aca="false">SUM(G59:I59)</f>
        <v>76227.73</v>
      </c>
      <c r="G59" s="33" t="n">
        <v>76227.73</v>
      </c>
      <c r="H59" s="32"/>
      <c r="I59" s="33"/>
      <c r="J59" s="34"/>
    </row>
    <row r="60" customFormat="false" ht="12.75" hidden="false" customHeight="false" outlineLevel="0" collapsed="false">
      <c r="A60" s="49"/>
      <c r="B60" s="53"/>
      <c r="C60" s="54" t="n">
        <v>4140</v>
      </c>
      <c r="D60" s="31" t="s">
        <v>66</v>
      </c>
      <c r="E60" s="32" t="n">
        <v>4271</v>
      </c>
      <c r="F60" s="32" t="n">
        <f aca="false">SUM(G60:I60)</f>
        <v>4271</v>
      </c>
      <c r="G60" s="33"/>
      <c r="H60" s="32"/>
      <c r="I60" s="33" t="n">
        <v>4271</v>
      </c>
      <c r="J60" s="34"/>
    </row>
    <row r="61" customFormat="false" ht="12.75" hidden="false" customHeight="false" outlineLevel="0" collapsed="false">
      <c r="A61" s="49"/>
      <c r="B61" s="53"/>
      <c r="C61" s="54" t="n">
        <v>4170</v>
      </c>
      <c r="D61" s="31" t="s">
        <v>50</v>
      </c>
      <c r="E61" s="32" t="n">
        <v>3000</v>
      </c>
      <c r="F61" s="32" t="n">
        <f aca="false">SUM(G61:I61)</f>
        <v>3000</v>
      </c>
      <c r="G61" s="33" t="n">
        <v>3000</v>
      </c>
      <c r="H61" s="32"/>
      <c r="I61" s="33"/>
      <c r="J61" s="34"/>
    </row>
    <row r="62" customFormat="false" ht="14.25" hidden="false" customHeight="false" outlineLevel="0" collapsed="false">
      <c r="A62" s="55"/>
      <c r="B62" s="56"/>
      <c r="C62" s="54" t="n">
        <v>4210</v>
      </c>
      <c r="D62" s="31" t="s">
        <v>32</v>
      </c>
      <c r="E62" s="32" t="n">
        <v>964659.54</v>
      </c>
      <c r="F62" s="32" t="n">
        <f aca="false">SUM(G62:I62)</f>
        <v>883758.1</v>
      </c>
      <c r="G62" s="33"/>
      <c r="H62" s="32"/>
      <c r="I62" s="32" t="n">
        <v>883758.1</v>
      </c>
      <c r="J62" s="34"/>
    </row>
    <row r="63" customFormat="false" ht="14.25" hidden="false" customHeight="false" outlineLevel="0" collapsed="false">
      <c r="A63" s="55"/>
      <c r="B63" s="56"/>
      <c r="C63" s="54" t="n">
        <v>4260</v>
      </c>
      <c r="D63" s="31" t="s">
        <v>33</v>
      </c>
      <c r="E63" s="32" t="n">
        <v>80000</v>
      </c>
      <c r="F63" s="32" t="n">
        <f aca="false">SUM(G63:I63)</f>
        <v>69844.51</v>
      </c>
      <c r="G63" s="33"/>
      <c r="H63" s="32"/>
      <c r="I63" s="32" t="n">
        <v>69844.51</v>
      </c>
      <c r="J63" s="34"/>
    </row>
    <row r="64" customFormat="false" ht="14.25" hidden="false" customHeight="false" outlineLevel="0" collapsed="false">
      <c r="A64" s="55"/>
      <c r="B64" s="56"/>
      <c r="C64" s="54" t="n">
        <v>4270</v>
      </c>
      <c r="D64" s="31" t="s">
        <v>34</v>
      </c>
      <c r="E64" s="32" t="n">
        <v>34675</v>
      </c>
      <c r="F64" s="32" t="n">
        <f aca="false">SUM(G64:I64)</f>
        <v>27287.99</v>
      </c>
      <c r="G64" s="33"/>
      <c r="H64" s="32"/>
      <c r="I64" s="32" t="n">
        <v>27287.99</v>
      </c>
      <c r="J64" s="34"/>
    </row>
    <row r="65" customFormat="false" ht="14.25" hidden="false" customHeight="false" outlineLevel="0" collapsed="false">
      <c r="A65" s="55"/>
      <c r="B65" s="56"/>
      <c r="C65" s="54" t="n">
        <v>4280</v>
      </c>
      <c r="D65" s="31" t="s">
        <v>67</v>
      </c>
      <c r="E65" s="32" t="n">
        <v>4000</v>
      </c>
      <c r="F65" s="32" t="n">
        <f aca="false">SUM(G65:I65)</f>
        <v>2585</v>
      </c>
      <c r="G65" s="33"/>
      <c r="H65" s="32"/>
      <c r="I65" s="32" t="n">
        <v>2585</v>
      </c>
      <c r="J65" s="34"/>
    </row>
    <row r="66" customFormat="false" ht="14.25" hidden="false" customHeight="false" outlineLevel="0" collapsed="false">
      <c r="A66" s="55"/>
      <c r="B66" s="56"/>
      <c r="C66" s="54" t="n">
        <v>4300</v>
      </c>
      <c r="D66" s="31" t="s">
        <v>16</v>
      </c>
      <c r="E66" s="32" t="n">
        <v>971659</v>
      </c>
      <c r="F66" s="32" t="n">
        <f aca="false">SUM(G66:I66)</f>
        <v>858426.15</v>
      </c>
      <c r="G66" s="33"/>
      <c r="H66" s="32"/>
      <c r="I66" s="32" t="n">
        <v>858426.15</v>
      </c>
      <c r="J66" s="34"/>
    </row>
    <row r="67" customFormat="false" ht="14.25" hidden="false" customHeight="false" outlineLevel="0" collapsed="false">
      <c r="A67" s="55"/>
      <c r="B67" s="56"/>
      <c r="C67" s="54" t="n">
        <v>4350</v>
      </c>
      <c r="D67" s="31" t="s">
        <v>68</v>
      </c>
      <c r="E67" s="32" t="n">
        <v>8500</v>
      </c>
      <c r="F67" s="32" t="n">
        <f aca="false">SUM(G67:I67)</f>
        <v>7766.07</v>
      </c>
      <c r="G67" s="33"/>
      <c r="H67" s="32"/>
      <c r="I67" s="32" t="n">
        <v>7766.07</v>
      </c>
      <c r="J67" s="34"/>
    </row>
    <row r="68" customFormat="false" ht="14.25" hidden="false" customHeight="false" outlineLevel="0" collapsed="false">
      <c r="A68" s="55"/>
      <c r="B68" s="56"/>
      <c r="C68" s="54" t="n">
        <v>4410</v>
      </c>
      <c r="D68" s="31" t="s">
        <v>61</v>
      </c>
      <c r="E68" s="32" t="n">
        <v>16000</v>
      </c>
      <c r="F68" s="32" t="n">
        <f aca="false">SUM(G68:I68)</f>
        <v>14870.21</v>
      </c>
      <c r="G68" s="33"/>
      <c r="H68" s="32"/>
      <c r="I68" s="32" t="n">
        <v>14870.21</v>
      </c>
      <c r="J68" s="34"/>
    </row>
    <row r="69" customFormat="false" ht="14.25" hidden="false" customHeight="false" outlineLevel="0" collapsed="false">
      <c r="A69" s="55"/>
      <c r="B69" s="56"/>
      <c r="C69" s="54" t="n">
        <v>4420</v>
      </c>
      <c r="D69" s="31" t="s">
        <v>62</v>
      </c>
      <c r="E69" s="32" t="n">
        <v>4000</v>
      </c>
      <c r="F69" s="32" t="n">
        <f aca="false">SUM(G69:I69)</f>
        <v>1818.73</v>
      </c>
      <c r="G69" s="33"/>
      <c r="H69" s="32"/>
      <c r="I69" s="32" t="n">
        <v>1818.73</v>
      </c>
      <c r="J69" s="34"/>
    </row>
    <row r="70" customFormat="false" ht="14.25" hidden="false" customHeight="false" outlineLevel="0" collapsed="false">
      <c r="A70" s="55"/>
      <c r="B70" s="57"/>
      <c r="C70" s="54" t="n">
        <v>4430</v>
      </c>
      <c r="D70" s="31" t="s">
        <v>35</v>
      </c>
      <c r="E70" s="32" t="n">
        <v>106147</v>
      </c>
      <c r="F70" s="32" t="n">
        <f aca="false">SUM(G70:I70)</f>
        <v>67333.05</v>
      </c>
      <c r="G70" s="33"/>
      <c r="H70" s="32"/>
      <c r="I70" s="32" t="n">
        <v>67333.05</v>
      </c>
      <c r="J70" s="34"/>
    </row>
    <row r="71" customFormat="false" ht="27.75" hidden="false" customHeight="true" outlineLevel="0" collapsed="false">
      <c r="A71" s="42"/>
      <c r="B71" s="58"/>
      <c r="C71" s="30" t="n">
        <v>4440</v>
      </c>
      <c r="D71" s="31" t="s">
        <v>51</v>
      </c>
      <c r="E71" s="32" t="n">
        <v>87823</v>
      </c>
      <c r="F71" s="32" t="n">
        <f aca="false">SUM(G71:I71)</f>
        <v>86337.19</v>
      </c>
      <c r="G71" s="33"/>
      <c r="H71" s="32"/>
      <c r="I71" s="32" t="n">
        <v>86337.19</v>
      </c>
      <c r="J71" s="34"/>
    </row>
    <row r="72" customFormat="false" ht="25.5" hidden="false" customHeight="false" outlineLevel="0" collapsed="false">
      <c r="A72" s="43"/>
      <c r="B72" s="58"/>
      <c r="C72" s="30" t="n">
        <v>4520</v>
      </c>
      <c r="D72" s="31" t="s">
        <v>69</v>
      </c>
      <c r="E72" s="32" t="n">
        <v>3891</v>
      </c>
      <c r="F72" s="32" t="n">
        <f aca="false">SUM(G72:I72)</f>
        <v>3749.4</v>
      </c>
      <c r="G72" s="33"/>
      <c r="H72" s="32"/>
      <c r="I72" s="32" t="n">
        <v>3749.4</v>
      </c>
      <c r="J72" s="34"/>
    </row>
    <row r="73" customFormat="false" ht="14.25" hidden="false" customHeight="false" outlineLevel="0" collapsed="false">
      <c r="A73" s="43"/>
      <c r="B73" s="58"/>
      <c r="C73" s="30" t="n">
        <v>4530</v>
      </c>
      <c r="D73" s="31" t="s">
        <v>37</v>
      </c>
      <c r="E73" s="32" t="n">
        <v>270</v>
      </c>
      <c r="F73" s="32" t="n">
        <f aca="false">SUM(G73:I73)</f>
        <v>0</v>
      </c>
      <c r="G73" s="33"/>
      <c r="H73" s="32"/>
      <c r="I73" s="32"/>
      <c r="J73" s="34"/>
    </row>
    <row r="74" customFormat="false" ht="38.25" hidden="false" customHeight="false" outlineLevel="0" collapsed="false">
      <c r="A74" s="43"/>
      <c r="B74" s="58"/>
      <c r="C74" s="30" t="n">
        <v>4560</v>
      </c>
      <c r="D74" s="31" t="s">
        <v>70</v>
      </c>
      <c r="E74" s="32" t="n">
        <v>31</v>
      </c>
      <c r="F74" s="32" t="n">
        <f aca="false">SUM(G74:I74)</f>
        <v>30.87</v>
      </c>
      <c r="G74" s="33"/>
      <c r="H74" s="32"/>
      <c r="I74" s="32" t="n">
        <v>30.87</v>
      </c>
      <c r="J74" s="34"/>
    </row>
    <row r="75" customFormat="false" ht="14.25" hidden="false" customHeight="false" outlineLevel="0" collapsed="false">
      <c r="A75" s="43"/>
      <c r="B75" s="58"/>
      <c r="C75" s="30" t="n">
        <v>4580</v>
      </c>
      <c r="D75" s="31" t="s">
        <v>71</v>
      </c>
      <c r="E75" s="32" t="n">
        <v>500</v>
      </c>
      <c r="F75" s="32" t="n">
        <f aca="false">SUM(G75:I75)</f>
        <v>155.72</v>
      </c>
      <c r="G75" s="33"/>
      <c r="H75" s="32"/>
      <c r="I75" s="32" t="n">
        <v>155.72</v>
      </c>
      <c r="J75" s="34"/>
    </row>
    <row r="76" customFormat="false" ht="14.25" hidden="false" customHeight="false" outlineLevel="0" collapsed="false">
      <c r="A76" s="43"/>
      <c r="B76" s="58"/>
      <c r="C76" s="30" t="n">
        <v>4610</v>
      </c>
      <c r="D76" s="31" t="s">
        <v>40</v>
      </c>
      <c r="E76" s="32" t="n">
        <v>1600</v>
      </c>
      <c r="F76" s="32" t="n">
        <f aca="false">SUM(G76:I76)</f>
        <v>81.55</v>
      </c>
      <c r="G76" s="33"/>
      <c r="H76" s="32"/>
      <c r="I76" s="32" t="n">
        <v>81.55</v>
      </c>
      <c r="J76" s="34"/>
    </row>
    <row r="77" customFormat="false" ht="14.25" hidden="false" customHeight="false" outlineLevel="0" collapsed="false">
      <c r="A77" s="43"/>
      <c r="B77" s="58"/>
      <c r="C77" s="30" t="n">
        <v>4990</v>
      </c>
      <c r="D77" s="31" t="s">
        <v>72</v>
      </c>
      <c r="E77" s="32"/>
      <c r="F77" s="32" t="n">
        <f aca="false">SUM(G77:I77)</f>
        <v>-214.89</v>
      </c>
      <c r="G77" s="33"/>
      <c r="H77" s="32"/>
      <c r="I77" s="32" t="n">
        <v>-214.89</v>
      </c>
      <c r="J77" s="34"/>
    </row>
    <row r="78" customFormat="false" ht="14.25" hidden="false" customHeight="false" outlineLevel="0" collapsed="false">
      <c r="A78" s="43"/>
      <c r="B78" s="58"/>
      <c r="C78" s="30" t="n">
        <v>6058</v>
      </c>
      <c r="D78" s="31" t="s">
        <v>41</v>
      </c>
      <c r="E78" s="32" t="n">
        <v>11414.7</v>
      </c>
      <c r="F78" s="32" t="n">
        <f aca="false">SUM(G78:I78)</f>
        <v>0</v>
      </c>
      <c r="G78" s="33"/>
      <c r="H78" s="33"/>
      <c r="I78" s="33"/>
      <c r="J78" s="34"/>
    </row>
    <row r="79" customFormat="false" ht="25.5" hidden="false" customHeight="false" outlineLevel="0" collapsed="false">
      <c r="A79" s="43"/>
      <c r="B79" s="58"/>
      <c r="C79" s="30" t="n">
        <v>6069</v>
      </c>
      <c r="D79" s="31" t="s">
        <v>73</v>
      </c>
      <c r="E79" s="32" t="n">
        <v>3804.9</v>
      </c>
      <c r="F79" s="32" t="n">
        <f aca="false">SUM(G79:I79)</f>
        <v>0</v>
      </c>
      <c r="G79" s="33"/>
      <c r="H79" s="33"/>
      <c r="I79" s="33"/>
      <c r="J79" s="34"/>
    </row>
    <row r="80" customFormat="false" ht="25.5" hidden="false" customHeight="false" outlineLevel="0" collapsed="false">
      <c r="A80" s="43"/>
      <c r="B80" s="58"/>
      <c r="C80" s="30" t="n">
        <v>6060</v>
      </c>
      <c r="D80" s="31" t="s">
        <v>74</v>
      </c>
      <c r="E80" s="32" t="n">
        <v>107200</v>
      </c>
      <c r="F80" s="32"/>
      <c r="G80" s="33"/>
      <c r="H80" s="33"/>
      <c r="I80" s="33"/>
      <c r="J80" s="34"/>
    </row>
    <row r="81" customFormat="false" ht="25.5" hidden="false" customHeight="false" outlineLevel="0" collapsed="false">
      <c r="A81" s="43"/>
      <c r="B81" s="58"/>
      <c r="C81" s="30" t="n">
        <v>6068</v>
      </c>
      <c r="D81" s="31" t="s">
        <v>75</v>
      </c>
      <c r="E81" s="32" t="n">
        <v>457335.3</v>
      </c>
      <c r="F81" s="32" t="n">
        <v>369742.35</v>
      </c>
      <c r="G81" s="33"/>
      <c r="H81" s="33"/>
      <c r="I81" s="33"/>
      <c r="J81" s="34" t="n">
        <v>369742.35</v>
      </c>
    </row>
    <row r="82" customFormat="false" ht="25.5" hidden="false" customHeight="false" outlineLevel="0" collapsed="false">
      <c r="A82" s="43"/>
      <c r="B82" s="59"/>
      <c r="C82" s="30" t="n">
        <v>6069</v>
      </c>
      <c r="D82" s="31" t="s">
        <v>76</v>
      </c>
      <c r="E82" s="32" t="n">
        <v>46195.1</v>
      </c>
      <c r="F82" s="32" t="n">
        <v>16997.45</v>
      </c>
      <c r="G82" s="33"/>
      <c r="H82" s="33"/>
      <c r="I82" s="33"/>
      <c r="J82" s="34" t="n">
        <v>16997.45</v>
      </c>
    </row>
    <row r="83" customFormat="false" ht="14.25" hidden="false" customHeight="false" outlineLevel="0" collapsed="false">
      <c r="A83" s="43"/>
      <c r="B83" s="50" t="n">
        <v>75045</v>
      </c>
      <c r="C83" s="27"/>
      <c r="D83" s="28" t="s">
        <v>77</v>
      </c>
      <c r="E83" s="29" t="n">
        <f aca="false">SUM(E84:E89)</f>
        <v>23565</v>
      </c>
      <c r="F83" s="29" t="n">
        <f aca="false">SUM(F84:F89)</f>
        <v>23565</v>
      </c>
      <c r="G83" s="29" t="n">
        <f aca="false">SUM(G84:G89)</f>
        <v>14771.68</v>
      </c>
      <c r="H83" s="29" t="n">
        <f aca="false">SUM(H84:H89)</f>
        <v>0</v>
      </c>
      <c r="I83" s="29" t="n">
        <f aca="false">SUM(I84:I89)</f>
        <v>8793.32</v>
      </c>
      <c r="J83" s="29" t="n">
        <f aca="false">SUM(J84:J89)</f>
        <v>0</v>
      </c>
    </row>
    <row r="84" customFormat="false" ht="14.25" hidden="false" customHeight="false" outlineLevel="0" collapsed="false">
      <c r="A84" s="43"/>
      <c r="B84" s="51"/>
      <c r="C84" s="30" t="n">
        <v>4110</v>
      </c>
      <c r="D84" s="31" t="s">
        <v>48</v>
      </c>
      <c r="E84" s="32" t="n">
        <v>447.98</v>
      </c>
      <c r="F84" s="32" t="n">
        <f aca="false">SUM(G84:I84)</f>
        <v>447.98</v>
      </c>
      <c r="G84" s="33" t="n">
        <v>447.98</v>
      </c>
      <c r="H84" s="33"/>
      <c r="I84" s="33"/>
      <c r="J84" s="34"/>
    </row>
    <row r="85" customFormat="false" ht="14.25" hidden="false" customHeight="false" outlineLevel="0" collapsed="false">
      <c r="A85" s="43"/>
      <c r="B85" s="51"/>
      <c r="C85" s="30" t="n">
        <v>4120</v>
      </c>
      <c r="D85" s="31" t="s">
        <v>49</v>
      </c>
      <c r="E85" s="32" t="n">
        <v>63.7</v>
      </c>
      <c r="F85" s="32" t="n">
        <f aca="false">SUM(G85:I85)</f>
        <v>63.7</v>
      </c>
      <c r="G85" s="33" t="n">
        <v>63.7</v>
      </c>
      <c r="H85" s="33"/>
      <c r="I85" s="33"/>
      <c r="J85" s="34"/>
    </row>
    <row r="86" customFormat="false" ht="14.25" hidden="false" customHeight="false" outlineLevel="0" collapsed="false">
      <c r="A86" s="43"/>
      <c r="B86" s="51"/>
      <c r="C86" s="30" t="n">
        <v>4170</v>
      </c>
      <c r="D86" s="31" t="s">
        <v>50</v>
      </c>
      <c r="E86" s="32" t="n">
        <v>14260</v>
      </c>
      <c r="F86" s="32" t="n">
        <f aca="false">SUM(G86:I86)</f>
        <v>14260</v>
      </c>
      <c r="G86" s="33" t="n">
        <v>14260</v>
      </c>
      <c r="H86" s="33"/>
      <c r="I86" s="33"/>
      <c r="J86" s="34"/>
    </row>
    <row r="87" customFormat="false" ht="14.25" hidden="false" customHeight="false" outlineLevel="0" collapsed="false">
      <c r="A87" s="43"/>
      <c r="B87" s="51"/>
      <c r="C87" s="30" t="n">
        <v>4210</v>
      </c>
      <c r="D87" s="31" t="s">
        <v>32</v>
      </c>
      <c r="E87" s="32" t="n">
        <v>3863.42</v>
      </c>
      <c r="F87" s="32" t="n">
        <v>3863.42</v>
      </c>
      <c r="G87" s="33"/>
      <c r="H87" s="33"/>
      <c r="I87" s="33" t="n">
        <v>3863.42</v>
      </c>
      <c r="J87" s="34"/>
    </row>
    <row r="88" customFormat="false" ht="14.25" hidden="false" customHeight="false" outlineLevel="0" collapsed="false">
      <c r="A88" s="43"/>
      <c r="B88" s="51"/>
      <c r="C88" s="30" t="n">
        <v>4300</v>
      </c>
      <c r="D88" s="31" t="s">
        <v>16</v>
      </c>
      <c r="E88" s="32" t="n">
        <v>4595.5</v>
      </c>
      <c r="F88" s="32" t="n">
        <f aca="false">SUM(G88:I88)</f>
        <v>4595.5</v>
      </c>
      <c r="G88" s="33"/>
      <c r="H88" s="33"/>
      <c r="I88" s="33" t="n">
        <v>4595.5</v>
      </c>
      <c r="J88" s="34"/>
    </row>
    <row r="89" customFormat="false" ht="14.25" hidden="false" customHeight="false" outlineLevel="0" collapsed="false">
      <c r="A89" s="43"/>
      <c r="B89" s="51"/>
      <c r="C89" s="30" t="n">
        <v>4410</v>
      </c>
      <c r="D89" s="31" t="s">
        <v>61</v>
      </c>
      <c r="E89" s="32" t="n">
        <v>334.4</v>
      </c>
      <c r="F89" s="32" t="n">
        <f aca="false">SUM(G89:I89)</f>
        <v>334.4</v>
      </c>
      <c r="G89" s="33"/>
      <c r="H89" s="33"/>
      <c r="I89" s="33" t="n">
        <v>334.4</v>
      </c>
      <c r="J89" s="34"/>
    </row>
    <row r="90" customFormat="false" ht="14.25" hidden="false" customHeight="false" outlineLevel="0" collapsed="false">
      <c r="A90" s="43"/>
      <c r="B90" s="52" t="s">
        <v>78</v>
      </c>
      <c r="C90" s="27"/>
      <c r="D90" s="28" t="s">
        <v>79</v>
      </c>
      <c r="E90" s="32" t="n">
        <f aca="false">SUM(E91:E96)</f>
        <v>79100</v>
      </c>
      <c r="F90" s="32" t="n">
        <f aca="false">SUM(F91:F96)</f>
        <v>74514.92</v>
      </c>
      <c r="G90" s="32" t="n">
        <f aca="false">SUM(G91:G96)</f>
        <v>11214.8</v>
      </c>
      <c r="H90" s="32" t="n">
        <f aca="false">SUM(H91:H96)</f>
        <v>24500</v>
      </c>
      <c r="I90" s="32" t="n">
        <f aca="false">SUM(I91:I96)</f>
        <v>38800.12</v>
      </c>
      <c r="J90" s="32" t="n">
        <f aca="false">SUM(J91:J96)</f>
        <v>0</v>
      </c>
    </row>
    <row r="91" customFormat="false" ht="36" hidden="false" customHeight="false" outlineLevel="0" collapsed="false">
      <c r="A91" s="43"/>
      <c r="B91" s="52"/>
      <c r="C91" s="54" t="n">
        <v>2310</v>
      </c>
      <c r="D91" s="60" t="s">
        <v>25</v>
      </c>
      <c r="E91" s="32" t="n">
        <v>3000</v>
      </c>
      <c r="F91" s="32" t="n">
        <f aca="false">SUM(G91:I91)</f>
        <v>3000</v>
      </c>
      <c r="G91" s="33"/>
      <c r="H91" s="33" t="n">
        <v>3000</v>
      </c>
      <c r="I91" s="33"/>
      <c r="J91" s="34"/>
    </row>
    <row r="92" customFormat="false" ht="26.25" hidden="false" customHeight="true" outlineLevel="0" collapsed="false">
      <c r="A92" s="43"/>
      <c r="B92" s="52"/>
      <c r="C92" s="61" t="n">
        <v>2480</v>
      </c>
      <c r="D92" s="31" t="s">
        <v>80</v>
      </c>
      <c r="E92" s="32" t="n">
        <v>14000</v>
      </c>
      <c r="F92" s="32" t="n">
        <f aca="false">SUM(G92:I92)</f>
        <v>14000</v>
      </c>
      <c r="G92" s="33"/>
      <c r="H92" s="33" t="n">
        <v>14000</v>
      </c>
      <c r="I92" s="33"/>
      <c r="J92" s="34"/>
    </row>
    <row r="93" customFormat="false" ht="25.5" hidden="false" customHeight="false" outlineLevel="0" collapsed="false">
      <c r="A93" s="43"/>
      <c r="B93" s="52"/>
      <c r="C93" s="54" t="n">
        <v>2580</v>
      </c>
      <c r="D93" s="31" t="s">
        <v>81</v>
      </c>
      <c r="E93" s="32" t="n">
        <v>7500</v>
      </c>
      <c r="F93" s="32" t="n">
        <f aca="false">SUM(G93:I93)</f>
        <v>7500</v>
      </c>
      <c r="G93" s="33"/>
      <c r="H93" s="33" t="n">
        <v>7500</v>
      </c>
      <c r="I93" s="33"/>
      <c r="J93" s="34"/>
    </row>
    <row r="94" customFormat="false" ht="14.25" hidden="false" customHeight="false" outlineLevel="0" collapsed="false">
      <c r="A94" s="43"/>
      <c r="B94" s="52"/>
      <c r="C94" s="54" t="n">
        <v>4170</v>
      </c>
      <c r="D94" s="31" t="s">
        <v>50</v>
      </c>
      <c r="E94" s="32" t="n">
        <v>11215</v>
      </c>
      <c r="F94" s="32" t="n">
        <f aca="false">SUM(G94:I94)</f>
        <v>11214.8</v>
      </c>
      <c r="G94" s="33" t="n">
        <v>11214.8</v>
      </c>
      <c r="H94" s="33"/>
      <c r="I94" s="33"/>
      <c r="J94" s="34"/>
    </row>
    <row r="95" customFormat="false" ht="14.25" hidden="false" customHeight="false" outlineLevel="0" collapsed="false">
      <c r="A95" s="43"/>
      <c r="B95" s="52"/>
      <c r="C95" s="54" t="n">
        <v>4210</v>
      </c>
      <c r="D95" s="31" t="s">
        <v>32</v>
      </c>
      <c r="E95" s="32" t="n">
        <v>15500</v>
      </c>
      <c r="F95" s="32" t="n">
        <f aca="false">SUM(G95:I95)</f>
        <v>11979.81</v>
      </c>
      <c r="G95" s="33"/>
      <c r="H95" s="33"/>
      <c r="I95" s="33" t="n">
        <v>11979.81</v>
      </c>
      <c r="J95" s="34"/>
    </row>
    <row r="96" customFormat="false" ht="14.25" hidden="false" customHeight="false" outlineLevel="0" collapsed="false">
      <c r="A96" s="62"/>
      <c r="B96" s="63"/>
      <c r="C96" s="54" t="n">
        <v>4300</v>
      </c>
      <c r="D96" s="31" t="s">
        <v>16</v>
      </c>
      <c r="E96" s="32" t="n">
        <v>27885</v>
      </c>
      <c r="F96" s="32" t="n">
        <f aca="false">SUM(G96:I96)</f>
        <v>26820.31</v>
      </c>
      <c r="G96" s="33"/>
      <c r="H96" s="33"/>
      <c r="I96" s="33" t="n">
        <v>26820.31</v>
      </c>
      <c r="J96" s="34"/>
    </row>
    <row r="97" customFormat="false" ht="45" hidden="false" customHeight="false" outlineLevel="0" collapsed="false">
      <c r="A97" s="64" t="n">
        <v>751</v>
      </c>
      <c r="B97" s="37"/>
      <c r="C97" s="65"/>
      <c r="D97" s="23" t="s">
        <v>82</v>
      </c>
      <c r="E97" s="24" t="n">
        <f aca="false">SUM(E98)</f>
        <v>24160</v>
      </c>
      <c r="F97" s="24" t="n">
        <f aca="false">SUM(F98)</f>
        <v>17899.77</v>
      </c>
      <c r="G97" s="24" t="n">
        <f aca="false">SUM(G98)</f>
        <v>3828.49</v>
      </c>
      <c r="H97" s="24" t="n">
        <f aca="false">SUM(H98)</f>
        <v>0</v>
      </c>
      <c r="I97" s="24" t="n">
        <f aca="false">SUM(I98)</f>
        <v>14071.28</v>
      </c>
      <c r="J97" s="24" t="n">
        <f aca="false">SUM(J98)</f>
        <v>0</v>
      </c>
    </row>
    <row r="98" customFormat="false" ht="51" hidden="false" customHeight="false" outlineLevel="0" collapsed="false">
      <c r="A98" s="25"/>
      <c r="B98" s="8" t="n">
        <v>75109</v>
      </c>
      <c r="C98" s="8"/>
      <c r="D98" s="28" t="s">
        <v>83</v>
      </c>
      <c r="E98" s="29" t="n">
        <f aca="false">SUM(E99:E105)</f>
        <v>24160</v>
      </c>
      <c r="F98" s="29" t="n">
        <f aca="false">SUM(F99:F105)</f>
        <v>17899.77</v>
      </c>
      <c r="G98" s="29" t="n">
        <f aca="false">SUM(G99:G105)</f>
        <v>3828.49</v>
      </c>
      <c r="H98" s="29" t="n">
        <f aca="false">SUM(H99:H105)</f>
        <v>0</v>
      </c>
      <c r="I98" s="29" t="n">
        <f aca="false">SUM(I99:I105)</f>
        <v>14071.28</v>
      </c>
      <c r="J98" s="29" t="n">
        <f aca="false">SUM(J99:J105)</f>
        <v>0</v>
      </c>
    </row>
    <row r="99" customFormat="false" ht="12.75" hidden="false" customHeight="false" outlineLevel="0" collapsed="false">
      <c r="A99" s="25"/>
      <c r="B99" s="8"/>
      <c r="C99" s="30" t="n">
        <v>3030</v>
      </c>
      <c r="D99" s="31" t="s">
        <v>60</v>
      </c>
      <c r="E99" s="29" t="n">
        <v>1470</v>
      </c>
      <c r="F99" s="29" t="n">
        <f aca="false">SUM(G99:J99)</f>
        <v>1470</v>
      </c>
      <c r="G99" s="33"/>
      <c r="H99" s="33"/>
      <c r="I99" s="29" t="n">
        <v>1470</v>
      </c>
      <c r="J99" s="34"/>
    </row>
    <row r="100" customFormat="false" ht="12.75" hidden="false" customHeight="false" outlineLevel="0" collapsed="false">
      <c r="A100" s="25"/>
      <c r="B100" s="8"/>
      <c r="C100" s="30" t="n">
        <v>4110</v>
      </c>
      <c r="D100" s="31" t="s">
        <v>48</v>
      </c>
      <c r="E100" s="29" t="n">
        <v>550.08</v>
      </c>
      <c r="F100" s="29" t="n">
        <f aca="false">SUM(G100:J100)</f>
        <v>550.08</v>
      </c>
      <c r="G100" s="33" t="n">
        <v>550.08</v>
      </c>
      <c r="H100" s="33"/>
      <c r="I100" s="29"/>
      <c r="J100" s="34"/>
    </row>
    <row r="101" customFormat="false" ht="12.75" hidden="false" customHeight="false" outlineLevel="0" collapsed="false">
      <c r="A101" s="25"/>
      <c r="B101" s="8"/>
      <c r="C101" s="30" t="n">
        <v>4120</v>
      </c>
      <c r="D101" s="31" t="s">
        <v>49</v>
      </c>
      <c r="E101" s="29" t="n">
        <v>78.41</v>
      </c>
      <c r="F101" s="29" t="n">
        <f aca="false">SUM(G101:J101)</f>
        <v>78.41</v>
      </c>
      <c r="G101" s="33" t="n">
        <v>78.41</v>
      </c>
      <c r="H101" s="33"/>
      <c r="I101" s="29"/>
      <c r="J101" s="34"/>
    </row>
    <row r="102" customFormat="false" ht="12.75" hidden="false" customHeight="false" outlineLevel="0" collapsed="false">
      <c r="A102" s="25"/>
      <c r="B102" s="8"/>
      <c r="C102" s="30" t="n">
        <v>4170</v>
      </c>
      <c r="D102" s="31" t="s">
        <v>50</v>
      </c>
      <c r="E102" s="29" t="n">
        <v>3200</v>
      </c>
      <c r="F102" s="29" t="n">
        <f aca="false">SUM(G102:J102)</f>
        <v>3200</v>
      </c>
      <c r="G102" s="33" t="n">
        <v>3200</v>
      </c>
      <c r="H102" s="33"/>
      <c r="I102" s="29"/>
      <c r="J102" s="34"/>
    </row>
    <row r="103" customFormat="false" ht="12.75" hidden="false" customHeight="false" outlineLevel="0" collapsed="false">
      <c r="A103" s="25"/>
      <c r="B103" s="8"/>
      <c r="C103" s="30" t="n">
        <v>4210</v>
      </c>
      <c r="D103" s="31" t="s">
        <v>32</v>
      </c>
      <c r="E103" s="29" t="n">
        <v>13071.51</v>
      </c>
      <c r="F103" s="29" t="n">
        <f aca="false">SUM(G103:J103)</f>
        <v>9778.86</v>
      </c>
      <c r="G103" s="33"/>
      <c r="H103" s="33"/>
      <c r="I103" s="29" t="n">
        <v>9778.86</v>
      </c>
      <c r="J103" s="34"/>
    </row>
    <row r="104" customFormat="false" ht="12.75" hidden="false" customHeight="false" outlineLevel="0" collapsed="false">
      <c r="A104" s="25"/>
      <c r="B104" s="8"/>
      <c r="C104" s="30" t="n">
        <v>4300</v>
      </c>
      <c r="D104" s="31" t="s">
        <v>16</v>
      </c>
      <c r="E104" s="29" t="n">
        <v>3890</v>
      </c>
      <c r="F104" s="29" t="n">
        <f aca="false">SUM(G104:J104)</f>
        <v>2591.02</v>
      </c>
      <c r="G104" s="33"/>
      <c r="H104" s="33"/>
      <c r="I104" s="29" t="n">
        <v>2591.02</v>
      </c>
      <c r="J104" s="34"/>
    </row>
    <row r="105" customFormat="false" ht="12.75" hidden="false" customHeight="false" outlineLevel="0" collapsed="false">
      <c r="A105" s="25"/>
      <c r="B105" s="8"/>
      <c r="C105" s="30" t="n">
        <v>4410</v>
      </c>
      <c r="D105" s="31" t="s">
        <v>61</v>
      </c>
      <c r="E105" s="29" t="n">
        <v>1900</v>
      </c>
      <c r="F105" s="29" t="n">
        <f aca="false">SUM(G105:J105)</f>
        <v>231.4</v>
      </c>
      <c r="G105" s="33"/>
      <c r="H105" s="33"/>
      <c r="I105" s="32" t="n">
        <v>231.4</v>
      </c>
      <c r="J105" s="34"/>
    </row>
    <row r="106" customFormat="false" ht="30" hidden="false" customHeight="false" outlineLevel="0" collapsed="false">
      <c r="A106" s="64" t="n">
        <v>754</v>
      </c>
      <c r="B106" s="37"/>
      <c r="C106" s="65"/>
      <c r="D106" s="23" t="s">
        <v>84</v>
      </c>
      <c r="E106" s="24" t="n">
        <f aca="false">SUM(E107)</f>
        <v>79109.02</v>
      </c>
      <c r="F106" s="24" t="n">
        <f aca="false">SUM(F107)</f>
        <v>2448.85</v>
      </c>
      <c r="G106" s="24" t="n">
        <f aca="false">SUM(G107)</f>
        <v>0</v>
      </c>
      <c r="H106" s="24" t="n">
        <f aca="false">SUM(H107)</f>
        <v>0</v>
      </c>
      <c r="I106" s="24" t="n">
        <f aca="false">SUM(I107)</f>
        <v>2448.85</v>
      </c>
      <c r="J106" s="24" t="n">
        <f aca="false">SUM(J107)</f>
        <v>0</v>
      </c>
    </row>
    <row r="107" customFormat="false" ht="12.75" hidden="false" customHeight="false" outlineLevel="0" collapsed="false">
      <c r="A107" s="25"/>
      <c r="B107" s="8" t="n">
        <v>75495</v>
      </c>
      <c r="C107" s="8"/>
      <c r="D107" s="28" t="s">
        <v>85</v>
      </c>
      <c r="E107" s="29" t="n">
        <f aca="false">SUM(E108:E110)</f>
        <v>79109.02</v>
      </c>
      <c r="F107" s="29" t="n">
        <f aca="false">SUM(F108:G110)</f>
        <v>2448.85</v>
      </c>
      <c r="G107" s="29" t="n">
        <f aca="false">SUM(G108:H110)</f>
        <v>0</v>
      </c>
      <c r="H107" s="29" t="n">
        <f aca="false">SUM(H108:H110)</f>
        <v>0</v>
      </c>
      <c r="I107" s="29" t="n">
        <f aca="false">SUM(I108:J110)</f>
        <v>2448.85</v>
      </c>
      <c r="J107" s="29" t="n">
        <f aca="false">SUM(J108:K110)</f>
        <v>0</v>
      </c>
    </row>
    <row r="108" customFormat="false" ht="12.75" hidden="false" customHeight="false" outlineLevel="0" collapsed="false">
      <c r="A108" s="25"/>
      <c r="B108" s="8"/>
      <c r="C108" s="30" t="n">
        <v>4210</v>
      </c>
      <c r="D108" s="31" t="s">
        <v>32</v>
      </c>
      <c r="E108" s="29" t="n">
        <v>7000</v>
      </c>
      <c r="F108" s="29" t="n">
        <f aca="false">SUM(G108:I108)</f>
        <v>2448.85</v>
      </c>
      <c r="G108" s="33"/>
      <c r="H108" s="33"/>
      <c r="I108" s="29" t="n">
        <v>2448.85</v>
      </c>
      <c r="J108" s="34"/>
    </row>
    <row r="109" customFormat="false" ht="12.75" hidden="false" customHeight="false" outlineLevel="0" collapsed="false">
      <c r="A109" s="25"/>
      <c r="B109" s="8"/>
      <c r="C109" s="30" t="n">
        <v>4300</v>
      </c>
      <c r="D109" s="31" t="s">
        <v>86</v>
      </c>
      <c r="E109" s="29" t="n">
        <v>2500</v>
      </c>
      <c r="F109" s="29" t="n">
        <f aca="false">SUM(G109:I109)</f>
        <v>0</v>
      </c>
      <c r="G109" s="33"/>
      <c r="H109" s="33"/>
      <c r="I109" s="29"/>
      <c r="J109" s="34"/>
    </row>
    <row r="110" customFormat="false" ht="12.75" hidden="false" customHeight="false" outlineLevel="0" collapsed="false">
      <c r="A110" s="25"/>
      <c r="B110" s="8"/>
      <c r="C110" s="30" t="n">
        <v>6050</v>
      </c>
      <c r="D110" s="31" t="s">
        <v>41</v>
      </c>
      <c r="E110" s="29" t="n">
        <v>69609.02</v>
      </c>
      <c r="F110" s="29" t="n">
        <f aca="false">SUM(G110:I110)</f>
        <v>0</v>
      </c>
      <c r="G110" s="33"/>
      <c r="H110" s="33"/>
      <c r="I110" s="32"/>
      <c r="J110" s="34"/>
    </row>
    <row r="111" customFormat="false" ht="15" hidden="false" customHeight="false" outlineLevel="0" collapsed="false">
      <c r="A111" s="66" t="n">
        <v>757</v>
      </c>
      <c r="B111" s="67"/>
      <c r="C111" s="65"/>
      <c r="D111" s="23" t="s">
        <v>87</v>
      </c>
      <c r="E111" s="24" t="n">
        <f aca="false">SUM(E112)</f>
        <v>795319</v>
      </c>
      <c r="F111" s="24" t="n">
        <f aca="false">SUM(F112)</f>
        <v>737421.27</v>
      </c>
      <c r="G111" s="24" t="n">
        <f aca="false">SUM(G112)</f>
        <v>0</v>
      </c>
      <c r="H111" s="24" t="n">
        <f aca="false">SUM(H112)</f>
        <v>0</v>
      </c>
      <c r="I111" s="24" t="n">
        <f aca="false">SUM(I112)</f>
        <v>737421.27</v>
      </c>
      <c r="J111" s="24" t="n">
        <f aca="false">SUM(J112)</f>
        <v>0</v>
      </c>
    </row>
    <row r="112" customFormat="false" ht="25.5" hidden="false" customHeight="false" outlineLevel="0" collapsed="false">
      <c r="A112" s="25"/>
      <c r="B112" s="8" t="n">
        <v>75702</v>
      </c>
      <c r="C112" s="8"/>
      <c r="D112" s="28" t="s">
        <v>88</v>
      </c>
      <c r="E112" s="29" t="n">
        <f aca="false">SUM(E113:E116)</f>
        <v>795319</v>
      </c>
      <c r="F112" s="29" t="n">
        <f aca="false">SUM(F113:F116)</f>
        <v>737421.27</v>
      </c>
      <c r="G112" s="29" t="n">
        <f aca="false">SUM(G113:G116)</f>
        <v>0</v>
      </c>
      <c r="H112" s="29" t="n">
        <f aca="false">SUM(H113:H116)</f>
        <v>0</v>
      </c>
      <c r="I112" s="29" t="n">
        <f aca="false">SUM(I113:I116)</f>
        <v>737421.27</v>
      </c>
      <c r="J112" s="29" t="n">
        <f aca="false">SUM(J113:J116)</f>
        <v>0</v>
      </c>
    </row>
    <row r="113" customFormat="false" ht="12.75" hidden="false" customHeight="false" outlineLevel="0" collapsed="false">
      <c r="A113" s="25"/>
      <c r="B113" s="8"/>
      <c r="C113" s="30" t="n">
        <v>4300</v>
      </c>
      <c r="D113" s="31" t="s">
        <v>89</v>
      </c>
      <c r="E113" s="32" t="n">
        <v>65000</v>
      </c>
      <c r="F113" s="32" t="n">
        <f aca="false">SUM(G113:I113)</f>
        <v>46558.08</v>
      </c>
      <c r="G113" s="32"/>
      <c r="H113" s="32"/>
      <c r="I113" s="32" t="n">
        <v>46558.08</v>
      </c>
      <c r="J113" s="32"/>
    </row>
    <row r="114" customFormat="false" ht="12.75" hidden="false" customHeight="false" outlineLevel="0" collapsed="false">
      <c r="A114" s="25"/>
      <c r="B114" s="8"/>
      <c r="C114" s="30" t="n">
        <v>4430</v>
      </c>
      <c r="D114" s="31" t="s">
        <v>35</v>
      </c>
      <c r="E114" s="32" t="n">
        <v>3000</v>
      </c>
      <c r="F114" s="32" t="n">
        <f aca="false">SUM(G114:I114)</f>
        <v>0</v>
      </c>
      <c r="G114" s="32"/>
      <c r="H114" s="32"/>
      <c r="I114" s="32"/>
      <c r="J114" s="32"/>
    </row>
    <row r="115" customFormat="false" ht="25.5" hidden="false" customHeight="false" outlineLevel="0" collapsed="false">
      <c r="A115" s="25"/>
      <c r="B115" s="8"/>
      <c r="C115" s="30" t="n">
        <v>8070</v>
      </c>
      <c r="D115" s="31" t="s">
        <v>90</v>
      </c>
      <c r="E115" s="32" t="n">
        <v>401517</v>
      </c>
      <c r="F115" s="32" t="n">
        <v>365061.49</v>
      </c>
      <c r="G115" s="32"/>
      <c r="H115" s="32"/>
      <c r="I115" s="32" t="n">
        <v>365061.49</v>
      </c>
      <c r="J115" s="32"/>
    </row>
    <row r="116" customFormat="false" ht="25.5" hidden="false" customHeight="false" outlineLevel="0" collapsed="false">
      <c r="A116" s="25"/>
      <c r="B116" s="8"/>
      <c r="C116" s="30" t="n">
        <v>8110</v>
      </c>
      <c r="D116" s="31" t="s">
        <v>91</v>
      </c>
      <c r="E116" s="32" t="n">
        <v>325802</v>
      </c>
      <c r="F116" s="32" t="n">
        <f aca="false">SUM(G116:I116)</f>
        <v>325801.7</v>
      </c>
      <c r="G116" s="33"/>
      <c r="H116" s="33"/>
      <c r="I116" s="33" t="n">
        <v>325801.7</v>
      </c>
      <c r="J116" s="34"/>
    </row>
    <row r="117" customFormat="false" ht="15.75" hidden="false" customHeight="false" outlineLevel="0" collapsed="false">
      <c r="A117" s="66" t="n">
        <v>801</v>
      </c>
      <c r="B117" s="67"/>
      <c r="C117" s="68"/>
      <c r="D117" s="69" t="s">
        <v>92</v>
      </c>
      <c r="E117" s="70" t="n">
        <f aca="false">SUM(E118+E120+E123+E128+E130)</f>
        <v>525649.13</v>
      </c>
      <c r="F117" s="70" t="n">
        <f aca="false">SUM(F118+F120+F123+F128+F130)</f>
        <v>520208.58</v>
      </c>
      <c r="G117" s="70" t="n">
        <f aca="false">SUM(G118+G120+G123+G128+G130)</f>
        <v>2602.44</v>
      </c>
      <c r="H117" s="70" t="n">
        <f aca="false">SUM(H118+H120+H123+H128+H130)</f>
        <v>383990</v>
      </c>
      <c r="I117" s="70" t="n">
        <f aca="false">SUM(I118+I120+I123+I128+I130)</f>
        <v>33907.98</v>
      </c>
      <c r="J117" s="70" t="n">
        <f aca="false">SUM(J118+J120+J123+J128+J130)</f>
        <v>99708.16</v>
      </c>
    </row>
    <row r="118" customFormat="false" ht="12.75" hidden="false" customHeight="false" outlineLevel="0" collapsed="false">
      <c r="A118" s="7"/>
      <c r="B118" s="8" t="n">
        <v>80120</v>
      </c>
      <c r="C118" s="8"/>
      <c r="D118" s="28" t="s">
        <v>93</v>
      </c>
      <c r="E118" s="29" t="n">
        <f aca="false">SUM(E119)</f>
        <v>263860</v>
      </c>
      <c r="F118" s="29" t="n">
        <f aca="false">SUM(F119)</f>
        <v>261764</v>
      </c>
      <c r="G118" s="29" t="n">
        <f aca="false">SUM(G119)</f>
        <v>0</v>
      </c>
      <c r="H118" s="29" t="n">
        <f aca="false">SUM(H119)</f>
        <v>261764</v>
      </c>
      <c r="I118" s="29" t="n">
        <f aca="false">SUM(I119)</f>
        <v>0</v>
      </c>
      <c r="J118" s="29" t="n">
        <f aca="false">SUM(J119)</f>
        <v>0</v>
      </c>
    </row>
    <row r="119" customFormat="false" ht="24" hidden="false" customHeight="false" outlineLevel="0" collapsed="false">
      <c r="A119" s="7"/>
      <c r="B119" s="8"/>
      <c r="C119" s="30" t="n">
        <v>2540</v>
      </c>
      <c r="D119" s="60" t="s">
        <v>94</v>
      </c>
      <c r="E119" s="32" t="n">
        <v>263860</v>
      </c>
      <c r="F119" s="32" t="n">
        <f aca="false">SUM(G119:I119)</f>
        <v>261764</v>
      </c>
      <c r="G119" s="32"/>
      <c r="H119" s="32" t="n">
        <v>261764</v>
      </c>
      <c r="I119" s="32"/>
      <c r="J119" s="34"/>
    </row>
    <row r="120" customFormat="false" ht="12.75" hidden="false" customHeight="false" outlineLevel="0" collapsed="false">
      <c r="A120" s="7"/>
      <c r="B120" s="8" t="n">
        <v>80130</v>
      </c>
      <c r="C120" s="8"/>
      <c r="D120" s="28" t="s">
        <v>95</v>
      </c>
      <c r="E120" s="29" t="n">
        <f aca="false">SUM(E122,E121)</f>
        <v>224748</v>
      </c>
      <c r="F120" s="29" t="n">
        <f aca="false">SUM(F121:F122)</f>
        <v>221934.16</v>
      </c>
      <c r="G120" s="29" t="n">
        <f aca="false">SUM(G122)</f>
        <v>0</v>
      </c>
      <c r="H120" s="29" t="n">
        <f aca="false">SUM(H122,H121)</f>
        <v>122226</v>
      </c>
      <c r="I120" s="29" t="n">
        <f aca="false">SUM(I122)</f>
        <v>0</v>
      </c>
      <c r="J120" s="29" t="n">
        <f aca="false">SUM(J122)</f>
        <v>99708.16</v>
      </c>
    </row>
    <row r="121" customFormat="false" ht="24" hidden="false" customHeight="false" outlineLevel="0" collapsed="false">
      <c r="A121" s="7"/>
      <c r="B121" s="8"/>
      <c r="C121" s="71" t="n">
        <v>2540</v>
      </c>
      <c r="D121" s="72" t="s">
        <v>94</v>
      </c>
      <c r="E121" s="29" t="n">
        <v>124748</v>
      </c>
      <c r="F121" s="29" t="n">
        <v>122226</v>
      </c>
      <c r="G121" s="29"/>
      <c r="H121" s="29" t="n">
        <v>122226</v>
      </c>
      <c r="I121" s="29"/>
      <c r="J121" s="29"/>
    </row>
    <row r="122" customFormat="false" ht="12.75" hidden="false" customHeight="false" outlineLevel="0" collapsed="false">
      <c r="A122" s="7"/>
      <c r="B122" s="8"/>
      <c r="C122" s="30" t="n">
        <v>6050</v>
      </c>
      <c r="D122" s="60" t="s">
        <v>41</v>
      </c>
      <c r="E122" s="32" t="n">
        <v>100000</v>
      </c>
      <c r="F122" s="32" t="n">
        <v>99708.16</v>
      </c>
      <c r="G122" s="32"/>
      <c r="H122" s="32"/>
      <c r="I122" s="32"/>
      <c r="J122" s="34" t="n">
        <v>99708.16</v>
      </c>
    </row>
    <row r="123" customFormat="false" ht="12.75" hidden="false" customHeight="false" outlineLevel="0" collapsed="false">
      <c r="A123" s="7"/>
      <c r="B123" s="8" t="n">
        <v>80145</v>
      </c>
      <c r="C123" s="8"/>
      <c r="D123" s="28" t="s">
        <v>96</v>
      </c>
      <c r="E123" s="29" t="n">
        <f aca="false">SUM(E124:E127)</f>
        <v>2240</v>
      </c>
      <c r="F123" s="29" t="n">
        <f aca="false">SUM(F124:F127)</f>
        <v>1710.09</v>
      </c>
      <c r="G123" s="29" t="n">
        <f aca="false">SUM(G124:G127)</f>
        <v>1019.64</v>
      </c>
      <c r="H123" s="29" t="n">
        <f aca="false">SUM(H126:H127)</f>
        <v>0</v>
      </c>
      <c r="I123" s="29" t="n">
        <f aca="false">SUM(I126:I127)</f>
        <v>690.45</v>
      </c>
      <c r="J123" s="29" t="n">
        <f aca="false">SUM(J126:J127)</f>
        <v>0</v>
      </c>
    </row>
    <row r="124" customFormat="false" ht="12.75" hidden="false" customHeight="false" outlineLevel="0" collapsed="false">
      <c r="A124" s="7"/>
      <c r="B124" s="53"/>
      <c r="C124" s="71" t="n">
        <v>4110</v>
      </c>
      <c r="D124" s="72" t="s">
        <v>48</v>
      </c>
      <c r="E124" s="29" t="n">
        <v>17.19</v>
      </c>
      <c r="F124" s="29" t="n">
        <v>17.19</v>
      </c>
      <c r="G124" s="29" t="n">
        <v>17.19</v>
      </c>
      <c r="H124" s="29"/>
      <c r="I124" s="29"/>
      <c r="J124" s="29"/>
    </row>
    <row r="125" customFormat="false" ht="12.75" hidden="false" customHeight="false" outlineLevel="0" collapsed="false">
      <c r="A125" s="7"/>
      <c r="B125" s="53"/>
      <c r="C125" s="71" t="n">
        <v>4120</v>
      </c>
      <c r="D125" s="73" t="s">
        <v>49</v>
      </c>
      <c r="E125" s="29" t="n">
        <v>2.81</v>
      </c>
      <c r="F125" s="29" t="n">
        <v>2.45</v>
      </c>
      <c r="G125" s="29" t="n">
        <v>2.45</v>
      </c>
      <c r="H125" s="29"/>
      <c r="I125" s="29"/>
      <c r="J125" s="29"/>
    </row>
    <row r="126" customFormat="false" ht="12.75" hidden="false" customHeight="false" outlineLevel="0" collapsed="false">
      <c r="A126" s="7"/>
      <c r="B126" s="53"/>
      <c r="C126" s="30" t="n">
        <v>4170</v>
      </c>
      <c r="D126" s="31" t="s">
        <v>50</v>
      </c>
      <c r="E126" s="32" t="n">
        <v>1529</v>
      </c>
      <c r="F126" s="32" t="n">
        <f aca="false">SUM(G126:I126)</f>
        <v>1000</v>
      </c>
      <c r="G126" s="32" t="n">
        <v>1000</v>
      </c>
      <c r="H126" s="32"/>
      <c r="I126" s="32"/>
      <c r="J126" s="34"/>
    </row>
    <row r="127" customFormat="false" ht="12.75" hidden="false" customHeight="false" outlineLevel="0" collapsed="false">
      <c r="A127" s="7"/>
      <c r="B127" s="74"/>
      <c r="C127" s="30" t="n">
        <v>4300</v>
      </c>
      <c r="D127" s="31" t="s">
        <v>16</v>
      </c>
      <c r="E127" s="32" t="n">
        <v>691</v>
      </c>
      <c r="F127" s="32" t="n">
        <v>690.45</v>
      </c>
      <c r="G127" s="32"/>
      <c r="H127" s="32"/>
      <c r="I127" s="32" t="n">
        <v>690.45</v>
      </c>
      <c r="J127" s="34"/>
    </row>
    <row r="128" customFormat="false" ht="12.75" hidden="false" customHeight="false" outlineLevel="0" collapsed="false">
      <c r="A128" s="7"/>
      <c r="B128" s="8" t="n">
        <v>80146</v>
      </c>
      <c r="C128" s="8"/>
      <c r="D128" s="28" t="s">
        <v>97</v>
      </c>
      <c r="E128" s="29" t="n">
        <f aca="false">SUM(E129)</f>
        <v>10906</v>
      </c>
      <c r="F128" s="29" t="n">
        <f aca="false">SUM(F129)</f>
        <v>10905.4</v>
      </c>
      <c r="G128" s="29" t="n">
        <f aca="false">SUM(G129)</f>
        <v>0</v>
      </c>
      <c r="H128" s="29" t="n">
        <f aca="false">SUM(H129)</f>
        <v>0</v>
      </c>
      <c r="I128" s="29" t="n">
        <f aca="false">SUM(I129)</f>
        <v>10905.4</v>
      </c>
      <c r="J128" s="29" t="n">
        <f aca="false">SUM(J129)</f>
        <v>0</v>
      </c>
    </row>
    <row r="129" customFormat="false" ht="12.75" hidden="false" customHeight="false" outlineLevel="0" collapsed="false">
      <c r="A129" s="7"/>
      <c r="B129" s="8"/>
      <c r="C129" s="30" t="n">
        <v>4300</v>
      </c>
      <c r="D129" s="31" t="s">
        <v>16</v>
      </c>
      <c r="E129" s="32" t="n">
        <v>10906</v>
      </c>
      <c r="F129" s="32" t="n">
        <f aca="false">SUM(G129:I129)</f>
        <v>10905.4</v>
      </c>
      <c r="G129" s="32"/>
      <c r="H129" s="32"/>
      <c r="I129" s="32" t="n">
        <v>10905.4</v>
      </c>
      <c r="J129" s="34"/>
    </row>
    <row r="130" customFormat="false" ht="12.75" hidden="false" customHeight="false" outlineLevel="0" collapsed="false">
      <c r="A130" s="7"/>
      <c r="B130" s="8" t="n">
        <v>80195</v>
      </c>
      <c r="C130" s="8"/>
      <c r="D130" s="28" t="s">
        <v>98</v>
      </c>
      <c r="E130" s="29" t="n">
        <f aca="false">SUM(E131:E132)</f>
        <v>23895.13</v>
      </c>
      <c r="F130" s="29" t="n">
        <f aca="false">SUM(F131:F132)</f>
        <v>23894.93</v>
      </c>
      <c r="G130" s="29" t="n">
        <f aca="false">SUM(G131:G132)</f>
        <v>1582.8</v>
      </c>
      <c r="H130" s="29" t="n">
        <f aca="false">SUM(H131:H132)</f>
        <v>0</v>
      </c>
      <c r="I130" s="29" t="n">
        <f aca="false">SUM(I131:I132)</f>
        <v>22312.13</v>
      </c>
      <c r="J130" s="29" t="n">
        <f aca="false">SUM(J131:J132)</f>
        <v>0</v>
      </c>
    </row>
    <row r="131" customFormat="false" ht="12.75" hidden="false" customHeight="false" outlineLevel="0" collapsed="false">
      <c r="A131" s="7"/>
      <c r="B131" s="8"/>
      <c r="C131" s="30" t="n">
        <v>4170</v>
      </c>
      <c r="D131" s="31" t="s">
        <v>50</v>
      </c>
      <c r="E131" s="29" t="n">
        <v>1583</v>
      </c>
      <c r="F131" s="32" t="n">
        <f aca="false">SUM(G131:I131)</f>
        <v>1582.8</v>
      </c>
      <c r="G131" s="29" t="n">
        <v>1582.8</v>
      </c>
      <c r="H131" s="29"/>
      <c r="I131" s="29"/>
      <c r="J131" s="29"/>
    </row>
    <row r="132" customFormat="false" ht="12.75" hidden="false" customHeight="false" outlineLevel="0" collapsed="false">
      <c r="A132" s="7"/>
      <c r="B132" s="8"/>
      <c r="C132" s="30" t="n">
        <v>4300</v>
      </c>
      <c r="D132" s="31" t="s">
        <v>16</v>
      </c>
      <c r="E132" s="29" t="n">
        <v>22312.13</v>
      </c>
      <c r="F132" s="32" t="n">
        <f aca="false">SUM(G132:I132)</f>
        <v>22312.13</v>
      </c>
      <c r="G132" s="32"/>
      <c r="H132" s="32"/>
      <c r="I132" s="32" t="n">
        <v>22312.13</v>
      </c>
      <c r="J132" s="34"/>
    </row>
    <row r="133" customFormat="false" ht="15.75" hidden="false" customHeight="false" outlineLevel="0" collapsed="false">
      <c r="A133" s="66" t="n">
        <v>803</v>
      </c>
      <c r="B133" s="67"/>
      <c r="C133" s="68"/>
      <c r="D133" s="69" t="s">
        <v>99</v>
      </c>
      <c r="E133" s="70" t="n">
        <f aca="false">SUM(E134)</f>
        <v>116269.38</v>
      </c>
      <c r="F133" s="70" t="n">
        <f aca="false">SUM(F134)</f>
        <v>111467.96</v>
      </c>
      <c r="G133" s="70" t="n">
        <f aca="false">SUM(G134)</f>
        <v>0</v>
      </c>
      <c r="H133" s="70" t="n">
        <f aca="false">SUM(H134)</f>
        <v>0</v>
      </c>
      <c r="I133" s="70" t="n">
        <f aca="false">SUM(I134)</f>
        <v>111467.96</v>
      </c>
      <c r="J133" s="70" t="n">
        <f aca="false">SUM(J134)</f>
        <v>0</v>
      </c>
    </row>
    <row r="134" customFormat="false" ht="12.75" hidden="false" customHeight="false" outlineLevel="0" collapsed="false">
      <c r="A134" s="75"/>
      <c r="B134" s="8" t="n">
        <v>80309</v>
      </c>
      <c r="C134" s="76"/>
      <c r="D134" s="77" t="s">
        <v>100</v>
      </c>
      <c r="E134" s="78" t="n">
        <f aca="false">SUM(E135:E137)</f>
        <v>116269.38</v>
      </c>
      <c r="F134" s="78" t="n">
        <f aca="false">SUM(F135:F137)</f>
        <v>111467.96</v>
      </c>
      <c r="G134" s="78" t="n">
        <f aca="false">SUM(G135:G137)</f>
        <v>0</v>
      </c>
      <c r="H134" s="78" t="n">
        <f aca="false">SUM(H135:H137)</f>
        <v>0</v>
      </c>
      <c r="I134" s="78" t="n">
        <f aca="false">SUM(I135:I137)</f>
        <v>111467.96</v>
      </c>
      <c r="J134" s="78" t="n">
        <f aca="false">SUM(J135:J137)</f>
        <v>0</v>
      </c>
    </row>
    <row r="135" customFormat="false" ht="12.75" hidden="false" customHeight="false" outlineLevel="0" collapsed="false">
      <c r="A135" s="75"/>
      <c r="B135" s="76"/>
      <c r="C135" s="79" t="n">
        <v>3218</v>
      </c>
      <c r="D135" s="80" t="s">
        <v>101</v>
      </c>
      <c r="E135" s="78" t="n">
        <v>110174.44</v>
      </c>
      <c r="F135" s="32" t="n">
        <f aca="false">SUM(G135:I135)</f>
        <v>109093.31</v>
      </c>
      <c r="G135" s="81"/>
      <c r="H135" s="81"/>
      <c r="I135" s="81" t="n">
        <v>109093.31</v>
      </c>
      <c r="J135" s="82"/>
    </row>
    <row r="136" customFormat="false" ht="12.75" hidden="false" customHeight="false" outlineLevel="0" collapsed="false">
      <c r="A136" s="75"/>
      <c r="B136" s="76"/>
      <c r="C136" s="79" t="n">
        <v>4218</v>
      </c>
      <c r="D136" s="31" t="s">
        <v>32</v>
      </c>
      <c r="E136" s="78" t="n">
        <v>5422.34</v>
      </c>
      <c r="F136" s="32" t="n">
        <f aca="false">SUM(G136:I136)</f>
        <v>1702.05</v>
      </c>
      <c r="G136" s="81"/>
      <c r="H136" s="81"/>
      <c r="I136" s="81" t="n">
        <v>1702.05</v>
      </c>
      <c r="J136" s="82"/>
    </row>
    <row r="137" customFormat="false" ht="12.75" hidden="false" customHeight="false" outlineLevel="0" collapsed="false">
      <c r="A137" s="75"/>
      <c r="B137" s="76"/>
      <c r="C137" s="79" t="n">
        <v>4308</v>
      </c>
      <c r="D137" s="31" t="s">
        <v>16</v>
      </c>
      <c r="E137" s="78" t="n">
        <v>672.6</v>
      </c>
      <c r="F137" s="32" t="n">
        <f aca="false">SUM(G137:I137)</f>
        <v>672.6</v>
      </c>
      <c r="G137" s="81"/>
      <c r="H137" s="81"/>
      <c r="I137" s="81" t="n">
        <v>672.6</v>
      </c>
      <c r="J137" s="82"/>
    </row>
    <row r="138" customFormat="false" ht="15.75" hidden="false" customHeight="false" outlineLevel="0" collapsed="false">
      <c r="A138" s="66" t="n">
        <v>851</v>
      </c>
      <c r="B138" s="67"/>
      <c r="C138" s="68"/>
      <c r="D138" s="69" t="s">
        <v>102</v>
      </c>
      <c r="E138" s="70" t="n">
        <f aca="false">SUM(E141+E139)</f>
        <v>449485</v>
      </c>
      <c r="F138" s="70" t="n">
        <f aca="false">SUM(F141+F139)</f>
        <v>444242.91</v>
      </c>
      <c r="G138" s="70" t="n">
        <f aca="false">SUM(G141+G139)</f>
        <v>0</v>
      </c>
      <c r="H138" s="70" t="n">
        <f aca="false">SUM(H141+H139)</f>
        <v>436068.91</v>
      </c>
      <c r="I138" s="70" t="n">
        <f aca="false">SUM(I141+I139)</f>
        <v>8174</v>
      </c>
      <c r="J138" s="70" t="n">
        <f aca="false">SUM(J141+J139)</f>
        <v>0</v>
      </c>
    </row>
    <row r="139" s="2" customFormat="true" ht="12.75" hidden="false" customHeight="false" outlineLevel="0" collapsed="false">
      <c r="A139" s="83"/>
      <c r="B139" s="84" t="n">
        <v>85111</v>
      </c>
      <c r="C139" s="84"/>
      <c r="D139" s="85" t="s">
        <v>103</v>
      </c>
      <c r="E139" s="86" t="n">
        <f aca="false">SUM(E140)</f>
        <v>60000</v>
      </c>
      <c r="F139" s="86" t="n">
        <f aca="false">SUM(F140)</f>
        <v>60000</v>
      </c>
      <c r="G139" s="86" t="n">
        <f aca="false">SUM(G140)</f>
        <v>0</v>
      </c>
      <c r="H139" s="86" t="n">
        <f aca="false">SUM(H140)</f>
        <v>60000</v>
      </c>
      <c r="I139" s="86" t="n">
        <f aca="false">SUM(I140)</f>
        <v>0</v>
      </c>
      <c r="J139" s="86" t="n">
        <f aca="false">SUM(J140)</f>
        <v>0</v>
      </c>
    </row>
    <row r="140" s="88" customFormat="true" ht="25.5" hidden="false" customHeight="false" outlineLevel="0" collapsed="false">
      <c r="A140" s="83"/>
      <c r="B140" s="84"/>
      <c r="C140" s="30" t="n">
        <v>2560</v>
      </c>
      <c r="D140" s="31" t="s">
        <v>104</v>
      </c>
      <c r="E140" s="87" t="n">
        <v>60000</v>
      </c>
      <c r="F140" s="32" t="n">
        <f aca="false">SUM(G140:I140)</f>
        <v>60000</v>
      </c>
      <c r="G140" s="87"/>
      <c r="H140" s="87" t="n">
        <v>60000</v>
      </c>
      <c r="I140" s="87"/>
      <c r="J140" s="87"/>
    </row>
    <row r="141" customFormat="false" ht="12.75" hidden="false" customHeight="false" outlineLevel="0" collapsed="false">
      <c r="A141" s="83"/>
      <c r="B141" s="8" t="n">
        <v>85195</v>
      </c>
      <c r="C141" s="8"/>
      <c r="D141" s="28" t="s">
        <v>98</v>
      </c>
      <c r="E141" s="29" t="n">
        <f aca="false">SUM(E142:E143)</f>
        <v>389485</v>
      </c>
      <c r="F141" s="29" t="n">
        <f aca="false">SUM(F142:F143)</f>
        <v>384242.91</v>
      </c>
      <c r="G141" s="29" t="n">
        <f aca="false">SUM(G142:G143)</f>
        <v>0</v>
      </c>
      <c r="H141" s="29" t="n">
        <f aca="false">SUM(H142:H143)</f>
        <v>376068.91</v>
      </c>
      <c r="I141" s="29" t="n">
        <f aca="false">SUM(I142:I143)</f>
        <v>8174</v>
      </c>
      <c r="J141" s="29" t="n">
        <f aca="false">SUM(J142:J143)</f>
        <v>0</v>
      </c>
    </row>
    <row r="142" customFormat="false" ht="25.5" hidden="false" customHeight="false" outlineLevel="0" collapsed="false">
      <c r="A142" s="83"/>
      <c r="B142" s="8"/>
      <c r="C142" s="30" t="n">
        <v>2560</v>
      </c>
      <c r="D142" s="31" t="s">
        <v>104</v>
      </c>
      <c r="E142" s="32" t="n">
        <v>379485</v>
      </c>
      <c r="F142" s="32" t="n">
        <f aca="false">SUM(G142:I142)</f>
        <v>376068.91</v>
      </c>
      <c r="G142" s="32"/>
      <c r="H142" s="32" t="n">
        <v>376068.91</v>
      </c>
      <c r="I142" s="32"/>
      <c r="J142" s="34"/>
    </row>
    <row r="143" customFormat="false" ht="12.75" hidden="false" customHeight="false" outlineLevel="0" collapsed="false">
      <c r="A143" s="83"/>
      <c r="B143" s="8"/>
      <c r="C143" s="30" t="n">
        <v>4300</v>
      </c>
      <c r="D143" s="31" t="s">
        <v>16</v>
      </c>
      <c r="E143" s="32" t="n">
        <v>10000</v>
      </c>
      <c r="F143" s="32" t="n">
        <f aca="false">SUM(G143:I143)</f>
        <v>8174</v>
      </c>
      <c r="G143" s="32"/>
      <c r="H143" s="32"/>
      <c r="I143" s="32" t="n">
        <v>8174</v>
      </c>
      <c r="J143" s="34"/>
    </row>
    <row r="144" customFormat="false" ht="15.75" hidden="false" customHeight="false" outlineLevel="0" collapsed="false">
      <c r="A144" s="89" t="n">
        <v>852</v>
      </c>
      <c r="B144" s="90"/>
      <c r="C144" s="91"/>
      <c r="D144" s="92" t="s">
        <v>105</v>
      </c>
      <c r="E144" s="93" t="n">
        <f aca="false">SUM(E145+E151+E153+E155)</f>
        <v>3090003</v>
      </c>
      <c r="F144" s="93" t="n">
        <f aca="false">SUM(F145+F151+F153+F155)</f>
        <v>2525520.88</v>
      </c>
      <c r="G144" s="93" t="n">
        <f aca="false">SUM(G145+G151+G153)</f>
        <v>0</v>
      </c>
      <c r="H144" s="93" t="n">
        <f aca="false">SUM(H145+H151+H153)</f>
        <v>2355166.43</v>
      </c>
      <c r="I144" s="93" t="n">
        <f aca="false">SUM(I145+I151+I153)</f>
        <v>91907.46</v>
      </c>
      <c r="J144" s="93" t="n">
        <f aca="false">SUM(J145+J151+J153+J155)</f>
        <v>78446.99</v>
      </c>
    </row>
    <row r="145" customFormat="false" ht="14.25" hidden="false" customHeight="false" outlineLevel="0" collapsed="false">
      <c r="A145" s="42"/>
      <c r="B145" s="8" t="n">
        <v>85201</v>
      </c>
      <c r="C145" s="8"/>
      <c r="D145" s="28" t="s">
        <v>106</v>
      </c>
      <c r="E145" s="29" t="n">
        <f aca="false">SUM(E146,E147,E148,E149,E150)</f>
        <v>1188402</v>
      </c>
      <c r="F145" s="29" t="n">
        <f aca="false">SUM(F146,F147,F148,F149,F150)</f>
        <v>653700.37</v>
      </c>
      <c r="G145" s="29" t="n">
        <f aca="false">SUM(G150+G146)</f>
        <v>0</v>
      </c>
      <c r="H145" s="29" t="n">
        <f aca="false">SUM(H146+H147+H148)</f>
        <v>548095.92</v>
      </c>
      <c r="I145" s="29" t="n">
        <f aca="false">SUM(I146+I147+I148+I149+I150)</f>
        <v>91907.46</v>
      </c>
      <c r="J145" s="29" t="n">
        <f aca="false">SUM(J150+J146)</f>
        <v>13696.99</v>
      </c>
    </row>
    <row r="146" customFormat="false" ht="51" hidden="false" customHeight="false" outlineLevel="0" collapsed="false">
      <c r="A146" s="62"/>
      <c r="B146" s="8"/>
      <c r="C146" s="30" t="n">
        <v>2320</v>
      </c>
      <c r="D146" s="31" t="s">
        <v>107</v>
      </c>
      <c r="E146" s="32" t="n">
        <v>340355</v>
      </c>
      <c r="F146" s="32" t="n">
        <f aca="false">SUM(G146:I146)</f>
        <v>310048.92</v>
      </c>
      <c r="G146" s="32"/>
      <c r="H146" s="32" t="n">
        <v>310048.92</v>
      </c>
      <c r="I146" s="32"/>
      <c r="J146" s="32"/>
    </row>
    <row r="147" customFormat="false" ht="24.75" hidden="false" customHeight="false" outlineLevel="0" collapsed="false">
      <c r="A147" s="62"/>
      <c r="B147" s="8"/>
      <c r="C147" s="30" t="n">
        <v>2580</v>
      </c>
      <c r="D147" s="31" t="s">
        <v>108</v>
      </c>
      <c r="E147" s="32" t="n">
        <v>238047</v>
      </c>
      <c r="F147" s="32" t="n">
        <v>238047</v>
      </c>
      <c r="G147" s="32"/>
      <c r="H147" s="32" t="n">
        <v>238047</v>
      </c>
      <c r="I147" s="32"/>
      <c r="J147" s="32"/>
    </row>
    <row r="148" customFormat="false" ht="12.75" hidden="false" customHeight="false" outlineLevel="0" collapsed="false">
      <c r="A148" s="62"/>
      <c r="B148" s="8"/>
      <c r="C148" s="30" t="n">
        <v>4210</v>
      </c>
      <c r="D148" s="60" t="s">
        <v>32</v>
      </c>
      <c r="E148" s="32" t="n">
        <v>200000</v>
      </c>
      <c r="F148" s="32" t="n">
        <v>91907.46</v>
      </c>
      <c r="G148" s="32"/>
      <c r="H148" s="32"/>
      <c r="I148" s="32" t="n">
        <v>91907.46</v>
      </c>
      <c r="J148" s="32"/>
    </row>
    <row r="149" customFormat="false" ht="12.75" hidden="false" customHeight="false" outlineLevel="0" collapsed="false">
      <c r="A149" s="62"/>
      <c r="B149" s="8"/>
      <c r="C149" s="30" t="n">
        <v>6050</v>
      </c>
      <c r="D149" s="72" t="s">
        <v>41</v>
      </c>
      <c r="E149" s="32" t="n">
        <v>300000</v>
      </c>
      <c r="F149" s="32" t="n">
        <v>0</v>
      </c>
      <c r="G149" s="32"/>
      <c r="H149" s="32"/>
      <c r="I149" s="32"/>
      <c r="J149" s="32"/>
    </row>
    <row r="150" customFormat="false" ht="25.5" hidden="false" customHeight="false" outlineLevel="0" collapsed="false">
      <c r="A150" s="62"/>
      <c r="B150" s="8"/>
      <c r="C150" s="30" t="n">
        <v>6060</v>
      </c>
      <c r="D150" s="31" t="s">
        <v>109</v>
      </c>
      <c r="E150" s="32" t="n">
        <v>110000</v>
      </c>
      <c r="F150" s="32" t="n">
        <f aca="false">SUM(G150:J150)</f>
        <v>13696.99</v>
      </c>
      <c r="G150" s="32"/>
      <c r="H150" s="32"/>
      <c r="I150" s="32"/>
      <c r="J150" s="34" t="n">
        <v>13696.99</v>
      </c>
    </row>
    <row r="151" customFormat="false" ht="12.75" hidden="false" customHeight="false" outlineLevel="0" collapsed="false">
      <c r="A151" s="62"/>
      <c r="B151" s="8" t="n">
        <v>85202</v>
      </c>
      <c r="C151" s="8"/>
      <c r="D151" s="28" t="s">
        <v>110</v>
      </c>
      <c r="E151" s="29" t="n">
        <f aca="false">SUM(E152)</f>
        <v>1718841</v>
      </c>
      <c r="F151" s="29" t="n">
        <f aca="false">SUM(F152)</f>
        <v>1717543</v>
      </c>
      <c r="G151" s="29" t="n">
        <f aca="false">SUM(G152)</f>
        <v>0</v>
      </c>
      <c r="H151" s="29" t="n">
        <f aca="false">SUM(H152)</f>
        <v>1717543</v>
      </c>
      <c r="I151" s="29" t="n">
        <f aca="false">SUM(I152)</f>
        <v>0</v>
      </c>
      <c r="J151" s="29" t="n">
        <f aca="false">SUM(J152)</f>
        <v>0</v>
      </c>
    </row>
    <row r="152" customFormat="false" ht="25.5" hidden="false" customHeight="false" outlineLevel="0" collapsed="false">
      <c r="A152" s="62"/>
      <c r="B152" s="8"/>
      <c r="C152" s="30" t="n">
        <v>2580</v>
      </c>
      <c r="D152" s="31" t="s">
        <v>111</v>
      </c>
      <c r="E152" s="32" t="n">
        <v>1718841</v>
      </c>
      <c r="F152" s="32" t="n">
        <f aca="false">SUM(G152:I152)</f>
        <v>1717543</v>
      </c>
      <c r="G152" s="32"/>
      <c r="H152" s="32" t="n">
        <v>1717543</v>
      </c>
      <c r="I152" s="32"/>
      <c r="J152" s="34"/>
    </row>
    <row r="153" customFormat="false" ht="12.75" hidden="false" customHeight="false" outlineLevel="0" collapsed="false">
      <c r="A153" s="62"/>
      <c r="B153" s="8" t="n">
        <v>85204</v>
      </c>
      <c r="C153" s="8"/>
      <c r="D153" s="28" t="s">
        <v>112</v>
      </c>
      <c r="E153" s="29" t="n">
        <f aca="false">SUM(E154)</f>
        <v>114110</v>
      </c>
      <c r="F153" s="29" t="n">
        <f aca="false">SUM(F154)</f>
        <v>89527.51</v>
      </c>
      <c r="G153" s="29" t="n">
        <f aca="false">SUM(G154)</f>
        <v>0</v>
      </c>
      <c r="H153" s="29" t="n">
        <f aca="false">SUM(H154)</f>
        <v>89527.51</v>
      </c>
      <c r="I153" s="29" t="n">
        <f aca="false">SUM(I154)</f>
        <v>0</v>
      </c>
      <c r="J153" s="29" t="n">
        <f aca="false">SUM(J154)</f>
        <v>0</v>
      </c>
    </row>
    <row r="154" customFormat="false" ht="51" hidden="false" customHeight="false" outlineLevel="0" collapsed="false">
      <c r="A154" s="62"/>
      <c r="B154" s="8"/>
      <c r="C154" s="30" t="n">
        <v>2320</v>
      </c>
      <c r="D154" s="31" t="s">
        <v>107</v>
      </c>
      <c r="E154" s="32" t="n">
        <v>114110</v>
      </c>
      <c r="F154" s="32" t="n">
        <f aca="false">SUM(G154:I154)</f>
        <v>89527.51</v>
      </c>
      <c r="G154" s="32"/>
      <c r="H154" s="32" t="n">
        <v>89527.51</v>
      </c>
      <c r="I154" s="32"/>
      <c r="J154" s="34"/>
    </row>
    <row r="155" customFormat="false" ht="12.75" hidden="false" customHeight="false" outlineLevel="0" collapsed="false">
      <c r="A155" s="62"/>
      <c r="B155" s="8" t="n">
        <v>85295</v>
      </c>
      <c r="C155" s="30"/>
      <c r="D155" s="94" t="s">
        <v>113</v>
      </c>
      <c r="E155" s="95" t="n">
        <v>68650</v>
      </c>
      <c r="F155" s="95" t="n">
        <f aca="false">SUM(F156)</f>
        <v>64750</v>
      </c>
      <c r="G155" s="95"/>
      <c r="H155" s="95"/>
      <c r="I155" s="95"/>
      <c r="J155" s="96" t="n">
        <f aca="false">SUM(F156)</f>
        <v>64750</v>
      </c>
    </row>
    <row r="156" customFormat="false" ht="54" hidden="false" customHeight="true" outlineLevel="0" collapsed="false">
      <c r="A156" s="62"/>
      <c r="B156" s="8"/>
      <c r="C156" s="30" t="n">
        <v>6230</v>
      </c>
      <c r="D156" s="73" t="s">
        <v>114</v>
      </c>
      <c r="E156" s="32" t="n">
        <v>68650</v>
      </c>
      <c r="F156" s="32" t="n">
        <v>64750</v>
      </c>
      <c r="G156" s="97"/>
      <c r="H156" s="97"/>
      <c r="I156" s="97"/>
      <c r="J156" s="98" t="n">
        <v>64750</v>
      </c>
    </row>
    <row r="157" customFormat="false" ht="15" hidden="false" customHeight="false" outlineLevel="0" collapsed="false">
      <c r="A157" s="99" t="n">
        <v>854</v>
      </c>
      <c r="B157" s="67"/>
      <c r="C157" s="65"/>
      <c r="D157" s="23" t="s">
        <v>115</v>
      </c>
      <c r="E157" s="24" t="n">
        <f aca="false">SUM(E158+E160+E164+E166)</f>
        <v>3306818.02</v>
      </c>
      <c r="F157" s="24" t="n">
        <f aca="false">SUM(F158+F160+F164+F166)</f>
        <v>412014.56</v>
      </c>
      <c r="G157" s="24" t="n">
        <f aca="false">SUM(G158+G160+G164)</f>
        <v>0</v>
      </c>
      <c r="H157" s="24" t="n">
        <f aca="false">SUM(H158+H160+H164)</f>
        <v>60000</v>
      </c>
      <c r="I157" s="24" t="n">
        <f aca="false">SUM(I158+I160+I164)</f>
        <v>14597.6</v>
      </c>
      <c r="J157" s="24" t="n">
        <f aca="false">SUM(J158+J160+J164+J166)</f>
        <v>337416.96</v>
      </c>
    </row>
    <row r="158" customFormat="false" ht="14.25" hidden="false" customHeight="false" outlineLevel="0" collapsed="false">
      <c r="A158" s="49"/>
      <c r="B158" s="51" t="n">
        <v>85407</v>
      </c>
      <c r="C158" s="8"/>
      <c r="D158" s="28" t="s">
        <v>116</v>
      </c>
      <c r="E158" s="29" t="n">
        <f aca="false">SUM(E159)</f>
        <v>60000</v>
      </c>
      <c r="F158" s="29" t="n">
        <f aca="false">SUM(F159)</f>
        <v>60000</v>
      </c>
      <c r="G158" s="29" t="n">
        <f aca="false">SUM(G159)</f>
        <v>0</v>
      </c>
      <c r="H158" s="29" t="n">
        <f aca="false">SUM(H159)</f>
        <v>60000</v>
      </c>
      <c r="I158" s="29" t="n">
        <f aca="false">SUM(I159)</f>
        <v>0</v>
      </c>
      <c r="J158" s="29" t="n">
        <f aca="false">SUM(J159)</f>
        <v>0</v>
      </c>
    </row>
    <row r="159" customFormat="false" ht="54.75" hidden="false" customHeight="true" outlineLevel="0" collapsed="false">
      <c r="A159" s="62"/>
      <c r="B159" s="51"/>
      <c r="C159" s="30" t="n">
        <v>2310</v>
      </c>
      <c r="D159" s="31" t="s">
        <v>25</v>
      </c>
      <c r="E159" s="32" t="n">
        <v>60000</v>
      </c>
      <c r="F159" s="32" t="n">
        <f aca="false">SUM(G159:I159)</f>
        <v>60000</v>
      </c>
      <c r="G159" s="32"/>
      <c r="H159" s="32" t="n">
        <v>60000</v>
      </c>
      <c r="I159" s="32"/>
      <c r="J159" s="34"/>
    </row>
    <row r="160" customFormat="false" ht="12.75" hidden="false" customHeight="false" outlineLevel="0" collapsed="false">
      <c r="A160" s="62"/>
      <c r="B160" s="51" t="n">
        <v>85415</v>
      </c>
      <c r="C160" s="8"/>
      <c r="D160" s="28" t="s">
        <v>117</v>
      </c>
      <c r="E160" s="29" t="n">
        <f aca="false">SUM(E161+E162+E163)</f>
        <v>14554</v>
      </c>
      <c r="F160" s="29" t="n">
        <f aca="false">SUM(F161+F162+F163)</f>
        <v>13353.06</v>
      </c>
      <c r="G160" s="29" t="n">
        <f aca="false">SUM(G161:G161)</f>
        <v>0</v>
      </c>
      <c r="H160" s="29" t="n">
        <f aca="false">SUM(H161:H161)</f>
        <v>0</v>
      </c>
      <c r="I160" s="29" t="n">
        <f aca="false">SUM(II161,I162,I163)</f>
        <v>13353.06</v>
      </c>
      <c r="J160" s="29" t="n">
        <f aca="false">SUM(J161:J161)</f>
        <v>0</v>
      </c>
    </row>
    <row r="161" customFormat="false" ht="12.75" hidden="false" customHeight="false" outlineLevel="0" collapsed="false">
      <c r="A161" s="62"/>
      <c r="B161" s="51"/>
      <c r="C161" s="30" t="n">
        <v>3240</v>
      </c>
      <c r="D161" s="31" t="s">
        <v>118</v>
      </c>
      <c r="E161" s="32" t="n">
        <v>1200</v>
      </c>
      <c r="F161" s="32" t="n">
        <f aca="false">SUM(G161:I161)</f>
        <v>0</v>
      </c>
      <c r="G161" s="32"/>
      <c r="H161" s="32"/>
      <c r="I161" s="32"/>
      <c r="J161" s="34"/>
    </row>
    <row r="162" customFormat="false" ht="12.75" hidden="false" customHeight="false" outlineLevel="0" collapsed="false">
      <c r="A162" s="62"/>
      <c r="B162" s="51"/>
      <c r="C162" s="30" t="n">
        <v>4210</v>
      </c>
      <c r="D162" s="31" t="s">
        <v>32</v>
      </c>
      <c r="E162" s="32" t="n">
        <v>154</v>
      </c>
      <c r="F162" s="32" t="n">
        <f aca="false">SUM(G162:I162)</f>
        <v>153.06</v>
      </c>
      <c r="G162" s="32"/>
      <c r="H162" s="32"/>
      <c r="I162" s="32" t="n">
        <v>153.06</v>
      </c>
      <c r="J162" s="34"/>
    </row>
    <row r="163" customFormat="false" ht="12.75" hidden="false" customHeight="false" outlineLevel="0" collapsed="false">
      <c r="A163" s="62"/>
      <c r="B163" s="51"/>
      <c r="C163" s="30" t="n">
        <v>4308</v>
      </c>
      <c r="D163" s="31" t="s">
        <v>16</v>
      </c>
      <c r="E163" s="32" t="n">
        <v>13200</v>
      </c>
      <c r="F163" s="32" t="n">
        <f aca="false">SUM(G163:I163)</f>
        <v>13200</v>
      </c>
      <c r="G163" s="32"/>
      <c r="H163" s="32"/>
      <c r="I163" s="32" t="n">
        <v>13200</v>
      </c>
      <c r="J163" s="34"/>
    </row>
    <row r="164" customFormat="false" ht="12.75" hidden="false" customHeight="false" outlineLevel="0" collapsed="false">
      <c r="A164" s="62"/>
      <c r="B164" s="51" t="n">
        <v>85446</v>
      </c>
      <c r="C164" s="8"/>
      <c r="D164" s="28" t="s">
        <v>97</v>
      </c>
      <c r="E164" s="29" t="n">
        <f aca="false">SUM(E165)</f>
        <v>1245</v>
      </c>
      <c r="F164" s="29" t="n">
        <f aca="false">SUM(F165)</f>
        <v>1244.54</v>
      </c>
      <c r="G164" s="29" t="n">
        <f aca="false">SUM(G165)</f>
        <v>0</v>
      </c>
      <c r="H164" s="29" t="n">
        <f aca="false">SUM(H165)</f>
        <v>0</v>
      </c>
      <c r="I164" s="29" t="n">
        <f aca="false">SUM(I165)</f>
        <v>1244.54</v>
      </c>
      <c r="J164" s="29" t="n">
        <f aca="false">SUM(J165)</f>
        <v>0</v>
      </c>
    </row>
    <row r="165" customFormat="false" ht="12.75" hidden="false" customHeight="false" outlineLevel="0" collapsed="false">
      <c r="A165" s="62"/>
      <c r="B165" s="51"/>
      <c r="C165" s="30" t="n">
        <v>4300</v>
      </c>
      <c r="D165" s="31" t="s">
        <v>16</v>
      </c>
      <c r="E165" s="32" t="n">
        <v>1245</v>
      </c>
      <c r="F165" s="32" t="n">
        <f aca="false">SUM(G165:I165)</f>
        <v>1244.54</v>
      </c>
      <c r="G165" s="32"/>
      <c r="H165" s="32"/>
      <c r="I165" s="32" t="n">
        <v>1244.54</v>
      </c>
      <c r="J165" s="34"/>
    </row>
    <row r="166" customFormat="false" ht="12.75" hidden="false" customHeight="false" outlineLevel="0" collapsed="false">
      <c r="A166" s="62"/>
      <c r="B166" s="51" t="n">
        <v>85495</v>
      </c>
      <c r="C166" s="30"/>
      <c r="D166" s="94" t="s">
        <v>98</v>
      </c>
      <c r="E166" s="95" t="n">
        <f aca="false">SUM(E167,E168)</f>
        <v>3231019.02</v>
      </c>
      <c r="F166" s="95" t="n">
        <f aca="false">SUM(F167,F168)</f>
        <v>337416.96</v>
      </c>
      <c r="G166" s="95"/>
      <c r="H166" s="95"/>
      <c r="I166" s="95"/>
      <c r="J166" s="96" t="n">
        <f aca="false">SUM(J167,J168)</f>
        <v>337416.96</v>
      </c>
    </row>
    <row r="167" customFormat="false" ht="12.75" hidden="false" customHeight="false" outlineLevel="0" collapsed="false">
      <c r="A167" s="62"/>
      <c r="B167" s="51"/>
      <c r="C167" s="30" t="n">
        <v>6050</v>
      </c>
      <c r="D167" s="73" t="s">
        <v>41</v>
      </c>
      <c r="E167" s="100" t="n">
        <v>3111019.02</v>
      </c>
      <c r="F167" s="100" t="n">
        <v>231812.5</v>
      </c>
      <c r="G167" s="100"/>
      <c r="H167" s="100"/>
      <c r="I167" s="100"/>
      <c r="J167" s="101" t="n">
        <v>231812.5</v>
      </c>
      <c r="K167" s="88"/>
    </row>
    <row r="168" customFormat="false" ht="25.5" hidden="false" customHeight="false" outlineLevel="0" collapsed="false">
      <c r="A168" s="62"/>
      <c r="B168" s="51"/>
      <c r="C168" s="102" t="n">
        <v>6060</v>
      </c>
      <c r="D168" s="31" t="s">
        <v>109</v>
      </c>
      <c r="E168" s="32" t="n">
        <v>120000</v>
      </c>
      <c r="F168" s="32" t="n">
        <f aca="false">SUM(G168:J168)</f>
        <v>105604.46</v>
      </c>
      <c r="G168" s="32"/>
      <c r="H168" s="32"/>
      <c r="I168" s="32"/>
      <c r="J168" s="34" t="n">
        <v>105604.46</v>
      </c>
    </row>
    <row r="169" customFormat="false" ht="30" hidden="false" customHeight="false" outlineLevel="0" collapsed="false">
      <c r="A169" s="64" t="n">
        <v>921</v>
      </c>
      <c r="B169" s="67"/>
      <c r="C169" s="65"/>
      <c r="D169" s="23" t="s">
        <v>119</v>
      </c>
      <c r="E169" s="24" t="n">
        <f aca="false">SUM(E170+E172)</f>
        <v>15000</v>
      </c>
      <c r="F169" s="24" t="n">
        <f aca="false">SUM(F170+F172)</f>
        <v>10000</v>
      </c>
      <c r="G169" s="24" t="n">
        <f aca="false">SUM(G170+G172)</f>
        <v>0</v>
      </c>
      <c r="H169" s="24" t="n">
        <f aca="false">SUM(H170+H172)</f>
        <v>10000</v>
      </c>
      <c r="I169" s="24" t="n">
        <f aca="false">SUM(I170+I172)</f>
        <v>0</v>
      </c>
      <c r="J169" s="24" t="n">
        <f aca="false">SUM(J170+J172)</f>
        <v>0</v>
      </c>
    </row>
    <row r="170" customFormat="false" ht="12.75" hidden="false" customHeight="false" outlineLevel="0" collapsed="false">
      <c r="A170" s="49"/>
      <c r="B170" s="8" t="n">
        <v>92116</v>
      </c>
      <c r="C170" s="8"/>
      <c r="D170" s="28" t="s">
        <v>120</v>
      </c>
      <c r="E170" s="29" t="n">
        <f aca="false">SUM(E171)</f>
        <v>10000</v>
      </c>
      <c r="F170" s="29" t="n">
        <f aca="false">SUM(F171)</f>
        <v>10000</v>
      </c>
      <c r="G170" s="29" t="n">
        <f aca="false">SUM(G171)</f>
        <v>0</v>
      </c>
      <c r="H170" s="29" t="n">
        <f aca="false">SUM(H171)</f>
        <v>10000</v>
      </c>
      <c r="I170" s="29" t="n">
        <f aca="false">SUM(I171)</f>
        <v>0</v>
      </c>
      <c r="J170" s="29" t="n">
        <f aca="false">SUM(J171)</f>
        <v>0</v>
      </c>
    </row>
    <row r="171" customFormat="false" ht="25.5" hidden="false" customHeight="false" outlineLevel="0" collapsed="false">
      <c r="A171" s="49"/>
      <c r="B171" s="8"/>
      <c r="C171" s="103" t="n">
        <v>2480</v>
      </c>
      <c r="D171" s="31" t="s">
        <v>80</v>
      </c>
      <c r="E171" s="32" t="n">
        <v>10000</v>
      </c>
      <c r="F171" s="32" t="n">
        <f aca="false">SUM(G171:J171)</f>
        <v>10000</v>
      </c>
      <c r="G171" s="32"/>
      <c r="H171" s="32" t="n">
        <v>10000</v>
      </c>
      <c r="I171" s="32"/>
      <c r="J171" s="34"/>
    </row>
    <row r="172" customFormat="false" ht="12.75" hidden="false" customHeight="false" outlineLevel="0" collapsed="false">
      <c r="A172" s="49"/>
      <c r="B172" s="8" t="n">
        <v>92195</v>
      </c>
      <c r="C172" s="16"/>
      <c r="D172" s="28" t="s">
        <v>98</v>
      </c>
      <c r="E172" s="29" t="n">
        <f aca="false">E173</f>
        <v>5000</v>
      </c>
      <c r="F172" s="29" t="n">
        <f aca="false">F173</f>
        <v>0</v>
      </c>
      <c r="G172" s="29" t="n">
        <f aca="false">G173</f>
        <v>0</v>
      </c>
      <c r="H172" s="29" t="n">
        <f aca="false">H173</f>
        <v>0</v>
      </c>
      <c r="I172" s="29" t="n">
        <f aca="false">I173</f>
        <v>0</v>
      </c>
      <c r="J172" s="29" t="n">
        <f aca="false">J173</f>
        <v>0</v>
      </c>
    </row>
    <row r="173" customFormat="false" ht="31.5" hidden="false" customHeight="true" outlineLevel="0" collapsed="false">
      <c r="A173" s="49"/>
      <c r="B173" s="53"/>
      <c r="C173" s="104" t="n">
        <v>2580</v>
      </c>
      <c r="D173" s="105" t="s">
        <v>111</v>
      </c>
      <c r="E173" s="106" t="n">
        <v>5000</v>
      </c>
      <c r="F173" s="32" t="n">
        <f aca="false">SUM(G173:J173)</f>
        <v>0</v>
      </c>
      <c r="G173" s="106"/>
      <c r="H173" s="106"/>
      <c r="I173" s="106"/>
      <c r="J173" s="107"/>
    </row>
    <row r="174" customFormat="false" ht="16.5" hidden="false" customHeight="false" outlineLevel="0" collapsed="false">
      <c r="A174" s="108"/>
      <c r="B174" s="108"/>
      <c r="C174" s="108"/>
      <c r="D174" s="109" t="s">
        <v>121</v>
      </c>
      <c r="E174" s="110" t="n">
        <f aca="false">E6+E9+E12+E16+E30+E41+E97+E106+E111+E117+E133+E138+E144+E157+E169</f>
        <v>18365641.51</v>
      </c>
      <c r="F174" s="110" t="n">
        <f aca="false">SUM(F6+F9+F12+F16+F30+F41+F97+F106+F111+F117+F133+F138+F144+F157+F169)</f>
        <v>12945346.42</v>
      </c>
      <c r="G174" s="110" t="n">
        <f aca="false">G6+G9+G12+G16+G30+G41+G97+G106+G111+G117+G133+G138+G144+G157+G169</f>
        <v>4490541.03</v>
      </c>
      <c r="H174" s="110" t="n">
        <f aca="false">H6+H9+H12+H16+H30+H41+H97+H106+H111+H117+H133+H138+H144+H157+H169</f>
        <v>3489667.66</v>
      </c>
      <c r="I174" s="110" t="n">
        <f aca="false">I6+I9+I12+I16+I30+I41+I97+I106+I111+I117+I133+I138+I144+I157+I169</f>
        <v>3937813.32</v>
      </c>
      <c r="J174" s="110" t="n">
        <f aca="false">J6+J9+J12+J16+J30+J41+J97+J106+J111+J117+J133+J138+J157+J169+J144</f>
        <v>1027324.41</v>
      </c>
      <c r="K174" s="111"/>
    </row>
    <row r="179" customFormat="false" ht="14.25" hidden="false" customHeight="false" outlineLevel="0" collapsed="false">
      <c r="B179" s="2" t="s">
        <v>122</v>
      </c>
    </row>
  </sheetData>
  <mergeCells count="38">
    <mergeCell ref="A1:J1"/>
    <mergeCell ref="A3:A4"/>
    <mergeCell ref="B3:B4"/>
    <mergeCell ref="C3:C4"/>
    <mergeCell ref="D3:D4"/>
    <mergeCell ref="E3:E4"/>
    <mergeCell ref="F3:F4"/>
    <mergeCell ref="G3:J3"/>
    <mergeCell ref="A7:A8"/>
    <mergeCell ref="A10:A11"/>
    <mergeCell ref="A13:A15"/>
    <mergeCell ref="B14:B15"/>
    <mergeCell ref="A17:A29"/>
    <mergeCell ref="B18:B29"/>
    <mergeCell ref="A42:A61"/>
    <mergeCell ref="B43:B45"/>
    <mergeCell ref="B47:B52"/>
    <mergeCell ref="B54:B61"/>
    <mergeCell ref="B84:B89"/>
    <mergeCell ref="B91:B95"/>
    <mergeCell ref="A98:A105"/>
    <mergeCell ref="B99:B105"/>
    <mergeCell ref="A107:A110"/>
    <mergeCell ref="B108:B110"/>
    <mergeCell ref="A112:A116"/>
    <mergeCell ref="B113:B116"/>
    <mergeCell ref="A118:A132"/>
    <mergeCell ref="B124:B126"/>
    <mergeCell ref="A134:A137"/>
    <mergeCell ref="B135:B137"/>
    <mergeCell ref="A139:A143"/>
    <mergeCell ref="B142:B143"/>
    <mergeCell ref="A146:A156"/>
    <mergeCell ref="B146:B150"/>
    <mergeCell ref="A159:A168"/>
    <mergeCell ref="B161:B163"/>
    <mergeCell ref="A170:A173"/>
    <mergeCell ref="A174:C174"/>
  </mergeCells>
  <printOptions headings="false" gridLines="false" gridLinesSet="true" horizontalCentered="true" verticalCentered="false"/>
  <pageMargins left="0.472222222222222" right="0.354166666666667" top="0.59027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5" manualBreakCount="5">
    <brk id="34" man="true" max="16383" min="0"/>
    <brk id="70" man="true" max="16383" min="0"/>
    <brk id="96" man="true" max="16383" min="0"/>
    <brk id="126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08:50Z</dcterms:created>
  <dc:creator>Starostwo</dc:creator>
  <dc:description/>
  <dc:language>en-US</dc:language>
  <cp:lastModifiedBy>A_LAK</cp:lastModifiedBy>
  <cp:lastPrinted>2007-03-19T12:13:04Z</cp:lastPrinted>
  <dcterms:modified xsi:type="dcterms:W3CDTF">2007-03-29T07:21:23Z</dcterms:modified>
  <cp:revision>0</cp:revision>
  <dc:subject/>
  <dc:title/>
</cp:coreProperties>
</file>