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ormularz_opieka" sheetId="1" state="visible" r:id="rId2"/>
  </sheets>
  <definedNames>
    <definedName function="false" hidden="false" localSheetId="0" name="_xlnm.Print_Area" vbProcedure="false">Formularz_opieka!$B$2:$L$145</definedName>
    <definedName function="false" hidden="false" localSheetId="0" name="_xlnm.Print_Titles" vbProcedure="false">Formularz_opieka!$27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2">
  <si>
    <t xml:space="preserve">Nazwa jednostki</t>
  </si>
  <si>
    <t xml:space="preserve">Dom Pomocy Społecznej w Dębcach</t>
  </si>
  <si>
    <t xml:space="preserve">Lp.</t>
  </si>
  <si>
    <t xml:space="preserve">1.</t>
  </si>
  <si>
    <t xml:space="preserve">Realizacja usług zaspokajających potrzeby bytowe</t>
  </si>
  <si>
    <t xml:space="preserve">2.</t>
  </si>
  <si>
    <t xml:space="preserve">Realizacja usług opiekuńczych</t>
  </si>
  <si>
    <t xml:space="preserve">3.</t>
  </si>
  <si>
    <t xml:space="preserve">Realizacja usług wspomagających</t>
  </si>
  <si>
    <t xml:space="preserve">4.</t>
  </si>
  <si>
    <t xml:space="preserve">Realizacja usług zaspokajających potrzeby edukacyjne</t>
  </si>
  <si>
    <t xml:space="preserve">Razem</t>
  </si>
  <si>
    <t xml:space="preserve">Źródła finansowania zadań</t>
  </si>
  <si>
    <t xml:space="preserve">Rok 2006</t>
  </si>
  <si>
    <t xml:space="preserve">Wpływy z usług i pozostałe dochody</t>
  </si>
  <si>
    <t xml:space="preserve">Kalkulacja poziomu dofinansowania od wojewody</t>
  </si>
  <si>
    <t xml:space="preserve">Nazwa wskaźnika</t>
  </si>
  <si>
    <t xml:space="preserve">Koszt usług zaspokajających potrzeby bytowe na jednego mieszkańca DPS</t>
  </si>
  <si>
    <t xml:space="preserve">Koszt realizacji usług opiekuńczych na na jednego mieszkańca DPS</t>
  </si>
  <si>
    <t xml:space="preserve">Koszt realizacji usług wspomagających na jednego mieszkańca DPS</t>
  </si>
  <si>
    <t xml:space="preserve">Koszt realizacji usług zaspokajających potrzeby edukacyjne na jednego mieszkańca DPS</t>
  </si>
  <si>
    <t xml:space="preserve">Koszt całkowity utrzymania jednego mieszkańca w DPS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Plan na  2006</t>
  </si>
  <si>
    <t xml:space="preserve">Wykonanie na 31.12.2006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Potrzeby bytowe</t>
  </si>
  <si>
    <t xml:space="preserve">Nagrody i wydatki nie zaliczane do wynagrodzeń</t>
  </si>
  <si>
    <t xml:space="preserve"> - wynagrodzenie poborowych</t>
  </si>
  <si>
    <t xml:space="preserve"> - zwrot za dojazd</t>
  </si>
  <si>
    <t xml:space="preserve">Umowy zlecenia</t>
  </si>
  <si>
    <t xml:space="preserve">Wynagrodzenia osobowe pracowników</t>
  </si>
  <si>
    <t xml:space="preserve"> - wynagrodzenia osobowe</t>
  </si>
  <si>
    <t xml:space="preserve"> -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Składki na ubezpieczenia społeczne</t>
  </si>
  <si>
    <t xml:space="preserve">Składki na ZFP</t>
  </si>
  <si>
    <t xml:space="preserve">Wynagrodzenia bezosobowe (umowy-zlecenia)</t>
  </si>
  <si>
    <t xml:space="preserve">Odpisy na ZFSS</t>
  </si>
  <si>
    <t xml:space="preserve"> - od pracowników</t>
  </si>
  <si>
    <t xml:space="preserve"> - od emerytów i rencistów</t>
  </si>
  <si>
    <t xml:space="preserve">Zakup materiałów i wyposażenia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przybory toaletowe</t>
  </si>
  <si>
    <t xml:space="preserve"> - środki higieny osobistej</t>
  </si>
  <si>
    <t xml:space="preserve"> - środki czystości</t>
  </si>
  <si>
    <t xml:space="preserve"> - paliwo do samochodu + olej + części zamienne</t>
  </si>
  <si>
    <t xml:space="preserve"> - odzież ochronna i robocza</t>
  </si>
  <si>
    <t xml:space="preserve"> - odzież i obuwie dla mieszkańców DPS</t>
  </si>
  <si>
    <t xml:space="preserve"> - materiały budowalne do remontów bieżących</t>
  </si>
  <si>
    <t xml:space="preserve"> - wyposażenie - pościel</t>
  </si>
  <si>
    <t xml:space="preserve"> - wyposażenie </t>
  </si>
  <si>
    <t xml:space="preserve"> - pozostałe materiały i wyposażenie</t>
  </si>
  <si>
    <t xml:space="preserve">Zakup środków żywności</t>
  </si>
  <si>
    <t xml:space="preserve">Zakup energii i wody</t>
  </si>
  <si>
    <t xml:space="preserve"> - energia elektryczna</t>
  </si>
  <si>
    <t xml:space="preserve"> - woda i ścieki</t>
  </si>
  <si>
    <t xml:space="preserve"> - gaz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terapeutycznych</t>
  </si>
  <si>
    <t xml:space="preserve"> - usługi pralnicze</t>
  </si>
  <si>
    <t xml:space="preserve"> - usługi kominiarskie</t>
  </si>
  <si>
    <t xml:space="preserve"> - pozostałe usługi</t>
  </si>
  <si>
    <t xml:space="preserve">Zakup usług internetowych</t>
  </si>
  <si>
    <t xml:space="preserve">Podróże służbowe-krajowe</t>
  </si>
  <si>
    <t xml:space="preserve">Różne opłaty i składki</t>
  </si>
  <si>
    <t xml:space="preserve"> - ubezpieczenie samochodu</t>
  </si>
  <si>
    <t xml:space="preserve"> - ubezpieczenie sprzętu PEFRON</t>
  </si>
  <si>
    <t xml:space="preserve"> - ubezpieczenie budynku i sprzętu</t>
  </si>
  <si>
    <t xml:space="preserve">Podatek od nieruchomości</t>
  </si>
  <si>
    <t xml:space="preserve">Opłaty na rzecz budżetów JST (opłaty na rzecz ochrony środowiska do przewidywanego wykonania za 2003)</t>
  </si>
  <si>
    <t xml:space="preserve">Wydatki inwestycyjne</t>
  </si>
  <si>
    <t xml:space="preserve">Usługi opiekuńcze</t>
  </si>
  <si>
    <t xml:space="preserve"> - wynagrodzenia osobowe (pracownicy socjalni, pielęgniarki, opiekunki, pokojowe)</t>
  </si>
  <si>
    <t xml:space="preserve">Odpisy na ZFSS </t>
  </si>
  <si>
    <t xml:space="preserve"> - pampersy</t>
  </si>
  <si>
    <t xml:space="preserve"> - leki i materiały medyczne</t>
  </si>
  <si>
    <t xml:space="preserve"> - zakup paliwa (dozwóz mieszkańców do lekarzy)</t>
  </si>
  <si>
    <t xml:space="preserve">Zakup leków i materiałów medycznych</t>
  </si>
  <si>
    <t xml:space="preserve">Wydatki nie zaliczone do wynagrodzeń</t>
  </si>
  <si>
    <t xml:space="preserve"> - odbiór materiałów medycznych</t>
  </si>
  <si>
    <t xml:space="preserve">Zakup świadczeń zdrowotnych</t>
  </si>
  <si>
    <t xml:space="preserve">Usługi wspomagające</t>
  </si>
  <si>
    <t xml:space="preserve"> - wynagrodzenia osobowe(terapeuci, rehabilitanci, kapelan)</t>
  </si>
  <si>
    <t xml:space="preserve"> - zakup sprzętu rehabilitacyjnego</t>
  </si>
  <si>
    <t xml:space="preserve"> - zakup materiałów do terapii zajęciowej</t>
  </si>
  <si>
    <t xml:space="preserve"> - zakup książek, czasopism, druków</t>
  </si>
  <si>
    <t xml:space="preserve"> - imprezy kulturalno - oświatowe</t>
  </si>
  <si>
    <t xml:space="preserve"> - usługi pogrzeb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6"/>
  <sheetViews>
    <sheetView showFormulas="false" showGridLines="true" showRowColHeaders="true" showZeros="true" rightToLeft="false" tabSelected="true" showOutlineSymbols="true" defaultGridColor="true" view="pageBreakPreview" topLeftCell="C145" colorId="64" zoomScale="100" zoomScaleNormal="90" zoomScalePageLayoutView="100" workbookViewId="0">
      <selection pane="topLeft" activeCell="C18" activeCellId="0" sqref="C18:F1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4" width="50.13"/>
    <col collapsed="false" customWidth="true" hidden="false" outlineLevel="0" max="6" min="6" style="5" width="15.13"/>
    <col collapsed="false" customWidth="true" hidden="false" outlineLevel="1" max="7" min="7" style="5" width="12.7"/>
    <col collapsed="false" customWidth="true" hidden="false" outlineLevel="0" max="8" min="8" style="6" width="12.7"/>
    <col collapsed="false" customWidth="true" hidden="false" outlineLevel="0" max="9" min="9" style="6" width="11.85"/>
    <col collapsed="false" customWidth="true" hidden="false" outlineLevel="0" max="12" min="10" style="6" width="10.71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s="7" customFormat="true" ht="15.75" hidden="false" customHeight="true" outlineLevel="0" collapsed="false">
      <c r="B2" s="8" t="s">
        <v>0</v>
      </c>
      <c r="C2" s="8"/>
      <c r="D2" s="8"/>
      <c r="E2" s="9" t="s">
        <v>1</v>
      </c>
      <c r="F2" s="9"/>
      <c r="G2" s="9"/>
      <c r="H2" s="9"/>
      <c r="I2" s="9"/>
      <c r="J2" s="9"/>
      <c r="K2" s="9"/>
      <c r="L2" s="9"/>
    </row>
    <row r="3" customFormat="false" ht="13.5" hidden="false" customHeight="false" outlineLevel="0" collapsed="false">
      <c r="A3" s="0"/>
      <c r="B3" s="10"/>
      <c r="E3" s="11"/>
      <c r="F3" s="12"/>
      <c r="G3" s="12"/>
      <c r="H3" s="13"/>
      <c r="I3" s="13"/>
      <c r="J3" s="13"/>
      <c r="K3" s="13"/>
      <c r="L3" s="1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14" t="s">
        <v>2</v>
      </c>
      <c r="C4" s="15" t="str">
        <f aca="false">E27</f>
        <v>Nazwa zadania</v>
      </c>
      <c r="D4" s="15"/>
      <c r="E4" s="15"/>
      <c r="F4" s="15"/>
      <c r="G4" s="16" t="str">
        <f aca="false">G27</f>
        <v>Plan na  2006</v>
      </c>
      <c r="H4" s="16" t="str">
        <f aca="false">H27</f>
        <v>Wykonanie na 31.12.2006</v>
      </c>
      <c r="I4" s="17" t="str">
        <f aca="false">I27</f>
        <v>w tym:</v>
      </c>
      <c r="J4" s="17"/>
      <c r="K4" s="17"/>
      <c r="L4" s="1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8" customFormat="true" ht="40.5" hidden="false" customHeight="true" outlineLevel="0" collapsed="false">
      <c r="B5" s="14"/>
      <c r="C5" s="15"/>
      <c r="D5" s="15"/>
      <c r="E5" s="15"/>
      <c r="F5" s="15"/>
      <c r="G5" s="16"/>
      <c r="H5" s="16"/>
      <c r="I5" s="19" t="str">
        <f aca="false">I28</f>
        <v>Wynagrodzenia wraz z pochodnymi</v>
      </c>
      <c r="J5" s="20" t="str">
        <f aca="false">J28</f>
        <v>Wydatki rzeczowe</v>
      </c>
      <c r="K5" s="20" t="str">
        <f aca="false">K28</f>
        <v>Remonty</v>
      </c>
      <c r="L5" s="21" t="str">
        <f aca="false">L28</f>
        <v>Wydatki majątkowe</v>
      </c>
    </row>
    <row r="6" customFormat="false" ht="12.75" hidden="false" customHeight="false" outlineLevel="0" collapsed="false">
      <c r="A6" s="0"/>
      <c r="B6" s="22" t="s">
        <v>3</v>
      </c>
      <c r="C6" s="23" t="s">
        <v>4</v>
      </c>
      <c r="D6" s="23"/>
      <c r="E6" s="23"/>
      <c r="F6" s="23"/>
      <c r="G6" s="24" t="n">
        <f aca="false">G30</f>
        <v>750587.07</v>
      </c>
      <c r="H6" s="25" t="n">
        <f aca="false">I6+J6+K6</f>
        <v>734837.86</v>
      </c>
      <c r="I6" s="26" t="n">
        <f aca="false">I30</f>
        <v>318149.48</v>
      </c>
      <c r="J6" s="27" t="n">
        <f aca="false">J30</f>
        <v>404504.73</v>
      </c>
      <c r="K6" s="27" t="n">
        <f aca="false">K30</f>
        <v>12183.65</v>
      </c>
      <c r="L6" s="28" t="n">
        <f aca="false">L30</f>
        <v>0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22" t="s">
        <v>5</v>
      </c>
      <c r="C7" s="23" t="s">
        <v>6</v>
      </c>
      <c r="D7" s="23"/>
      <c r="E7" s="23"/>
      <c r="F7" s="23"/>
      <c r="G7" s="24" t="n">
        <f aca="false">G103</f>
        <v>741119.68</v>
      </c>
      <c r="H7" s="25" t="n">
        <f aca="false">I7+J7</f>
        <v>697785.55</v>
      </c>
      <c r="I7" s="26" t="n">
        <f aca="false">I103</f>
        <v>651841</v>
      </c>
      <c r="J7" s="27" t="n">
        <f aca="false">J103</f>
        <v>45944.55</v>
      </c>
      <c r="K7" s="27" t="n">
        <f aca="false">K103</f>
        <v>0</v>
      </c>
      <c r="L7" s="28" t="n">
        <f aca="false">L103</f>
        <v>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22" t="s">
        <v>7</v>
      </c>
      <c r="C8" s="23" t="s">
        <v>8</v>
      </c>
      <c r="D8" s="23"/>
      <c r="E8" s="23"/>
      <c r="F8" s="23"/>
      <c r="G8" s="24" t="n">
        <f aca="false">G126</f>
        <v>78278.15</v>
      </c>
      <c r="H8" s="25" t="n">
        <f aca="false">SUM(I8:L8)</f>
        <v>74005.87</v>
      </c>
      <c r="I8" s="26" t="n">
        <f aca="false">I126</f>
        <v>67820.72</v>
      </c>
      <c r="J8" s="27" t="n">
        <f aca="false">J126</f>
        <v>6185.15</v>
      </c>
      <c r="K8" s="27" t="n">
        <f aca="false">K126</f>
        <v>0</v>
      </c>
      <c r="L8" s="28" t="n">
        <f aca="false">L126</f>
        <v>0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0"/>
      <c r="B9" s="29" t="s">
        <v>9</v>
      </c>
      <c r="C9" s="30" t="s">
        <v>10</v>
      </c>
      <c r="D9" s="30"/>
      <c r="E9" s="30"/>
      <c r="F9" s="30"/>
      <c r="G9" s="31"/>
      <c r="H9" s="32" t="n">
        <f aca="false">SUM(I9:L9)</f>
        <v>0</v>
      </c>
      <c r="I9" s="33"/>
      <c r="J9" s="34"/>
      <c r="K9" s="34"/>
      <c r="L9" s="35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36" customFormat="true" ht="19.5" hidden="false" customHeight="true" outlineLevel="0" collapsed="false">
      <c r="B10" s="37" t="s">
        <v>11</v>
      </c>
      <c r="C10" s="37"/>
      <c r="D10" s="37"/>
      <c r="E10" s="37"/>
      <c r="F10" s="38"/>
      <c r="G10" s="39" t="n">
        <f aca="false">SUM(G6:G9)</f>
        <v>1569984.9</v>
      </c>
      <c r="H10" s="40" t="n">
        <f aca="false">SUM(H6:H9)</f>
        <v>1506629.28</v>
      </c>
      <c r="I10" s="41" t="n">
        <f aca="false">SUM(I6:I9)</f>
        <v>1037811.2</v>
      </c>
      <c r="J10" s="42" t="n">
        <f aca="false">SUM(J6:J9)</f>
        <v>456634.43</v>
      </c>
      <c r="K10" s="42" t="n">
        <f aca="false">SUM(K6:K9)</f>
        <v>12183.65</v>
      </c>
      <c r="L10" s="43" t="n">
        <f aca="false">SUM(L6:L9)</f>
        <v>0</v>
      </c>
    </row>
    <row r="11" customFormat="false" ht="13.5" hidden="false" customHeight="false" outlineLevel="0" collapsed="false">
      <c r="A11" s="0"/>
      <c r="B11" s="10"/>
      <c r="E11" s="11"/>
      <c r="F11" s="12"/>
      <c r="G11" s="12"/>
      <c r="I11" s="13"/>
      <c r="J11" s="13"/>
      <c r="K11" s="13"/>
      <c r="L11" s="1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14" t="s">
        <v>2</v>
      </c>
      <c r="C12" s="15" t="s">
        <v>12</v>
      </c>
      <c r="D12" s="15"/>
      <c r="E12" s="15"/>
      <c r="F12" s="15"/>
      <c r="G12" s="16" t="s">
        <v>13</v>
      </c>
      <c r="H12" s="16" t="str">
        <f aca="false">H27</f>
        <v>Wykonanie na 31.12.2006</v>
      </c>
      <c r="I12" s="44"/>
      <c r="J12" s="44"/>
      <c r="K12" s="44"/>
      <c r="L12" s="4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8" customFormat="true" ht="42.75" hidden="false" customHeight="true" outlineLevel="0" collapsed="false">
      <c r="B13" s="14"/>
      <c r="C13" s="15"/>
      <c r="D13" s="15"/>
      <c r="E13" s="15"/>
      <c r="F13" s="15"/>
      <c r="G13" s="16"/>
      <c r="H13" s="16"/>
      <c r="I13" s="44"/>
      <c r="J13" s="45"/>
      <c r="K13" s="45"/>
      <c r="L13" s="45"/>
    </row>
    <row r="14" customFormat="false" ht="15" hidden="false" customHeight="false" outlineLevel="0" collapsed="false">
      <c r="A14" s="0"/>
      <c r="B14" s="46" t="s">
        <v>3</v>
      </c>
      <c r="C14" s="47" t="s">
        <v>14</v>
      </c>
      <c r="D14" s="47"/>
      <c r="E14" s="47"/>
      <c r="F14" s="47"/>
      <c r="G14" s="48" t="n">
        <v>688230</v>
      </c>
      <c r="H14" s="49"/>
      <c r="I14" s="13"/>
      <c r="J14" s="13"/>
      <c r="K14" s="13"/>
      <c r="L14" s="1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50" t="s">
        <v>5</v>
      </c>
      <c r="C15" s="51" t="s">
        <v>15</v>
      </c>
      <c r="D15" s="51"/>
      <c r="E15" s="51"/>
      <c r="F15" s="51"/>
      <c r="G15" s="52" t="n">
        <f aca="false">G10-G14</f>
        <v>881754.9</v>
      </c>
      <c r="H15" s="53" t="n">
        <f aca="false">H10-H14</f>
        <v>1506629.28</v>
      </c>
      <c r="I15" s="13"/>
      <c r="J15" s="13"/>
      <c r="K15" s="13"/>
      <c r="L15" s="1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false" outlineLevel="0" collapsed="false">
      <c r="A16" s="0"/>
      <c r="B16" s="54" t="s">
        <v>11</v>
      </c>
      <c r="C16" s="54"/>
      <c r="D16" s="54"/>
      <c r="E16" s="54"/>
      <c r="F16" s="54"/>
      <c r="G16" s="39" t="n">
        <f aca="false">G15+G14</f>
        <v>1569984.9</v>
      </c>
      <c r="H16" s="40" t="n">
        <f aca="false">H15+H14</f>
        <v>1506629.28</v>
      </c>
      <c r="I16" s="13"/>
      <c r="J16" s="13"/>
      <c r="K16" s="13"/>
      <c r="L16" s="1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0"/>
      <c r="B17" s="10"/>
      <c r="E17" s="11"/>
      <c r="F17" s="12"/>
      <c r="G17" s="12"/>
      <c r="I17" s="13"/>
      <c r="J17" s="13"/>
      <c r="K17" s="13"/>
      <c r="L17" s="13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0"/>
      <c r="B18" s="14" t="s">
        <v>2</v>
      </c>
      <c r="C18" s="15" t="s">
        <v>16</v>
      </c>
      <c r="D18" s="15"/>
      <c r="E18" s="15"/>
      <c r="F18" s="15"/>
      <c r="G18" s="16" t="str">
        <f aca="false">G4</f>
        <v>Plan na  2006</v>
      </c>
      <c r="H18" s="16" t="str">
        <f aca="false">H4</f>
        <v>Wykonanie na 31.12.2006</v>
      </c>
      <c r="I18" s="17" t="str">
        <f aca="false">I4</f>
        <v>w tym:</v>
      </c>
      <c r="J18" s="17"/>
      <c r="K18" s="17"/>
      <c r="L18" s="17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8" customFormat="true" ht="42.75" hidden="false" customHeight="true" outlineLevel="0" collapsed="false">
      <c r="B19" s="14"/>
      <c r="C19" s="15"/>
      <c r="D19" s="15"/>
      <c r="E19" s="15"/>
      <c r="F19" s="15"/>
      <c r="G19" s="16"/>
      <c r="H19" s="16"/>
      <c r="I19" s="19" t="str">
        <f aca="false">I5</f>
        <v>Wynagrodzenia wraz z pochodnymi</v>
      </c>
      <c r="J19" s="20" t="str">
        <f aca="false">J5</f>
        <v>Wydatki rzeczowe</v>
      </c>
      <c r="K19" s="20" t="str">
        <f aca="false">K5</f>
        <v>Remonty</v>
      </c>
      <c r="L19" s="21" t="str">
        <f aca="false">L5</f>
        <v>Wydatki majątkowe</v>
      </c>
    </row>
    <row r="20" customFormat="false" ht="12.75" hidden="false" customHeight="false" outlineLevel="0" collapsed="false">
      <c r="A20" s="0"/>
      <c r="B20" s="22" t="s">
        <v>3</v>
      </c>
      <c r="C20" s="23" t="s">
        <v>17</v>
      </c>
      <c r="D20" s="23"/>
      <c r="E20" s="23"/>
      <c r="F20" s="23"/>
      <c r="G20" s="24" t="n">
        <f aca="false">G30/72/12</f>
        <v>868.735034722222</v>
      </c>
      <c r="H20" s="25" t="n">
        <f aca="false">I20+J20+K20</f>
        <v>836.564048269581</v>
      </c>
      <c r="I20" s="26" t="n">
        <f aca="false">I30/73.2/12</f>
        <v>362.192030965392</v>
      </c>
      <c r="J20" s="27" t="n">
        <f aca="false">J30/73.2/12</f>
        <v>460.501741803279</v>
      </c>
      <c r="K20" s="27" t="n">
        <f aca="false">K30/73.2/12</f>
        <v>13.8702755009107</v>
      </c>
      <c r="L20" s="2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22" t="s">
        <v>5</v>
      </c>
      <c r="C21" s="23" t="s">
        <v>18</v>
      </c>
      <c r="D21" s="23"/>
      <c r="E21" s="23"/>
      <c r="F21" s="23"/>
      <c r="G21" s="24" t="n">
        <f aca="false">G103/72/12</f>
        <v>857.777407407407</v>
      </c>
      <c r="H21" s="25" t="n">
        <f aca="false">I21+J21</f>
        <v>794.382456739526</v>
      </c>
      <c r="I21" s="26" t="n">
        <f aca="false">I103/73.2/12</f>
        <v>742.077641165756</v>
      </c>
      <c r="J21" s="27" t="n">
        <f aca="false">J103/73.2/12</f>
        <v>52.3048155737705</v>
      </c>
      <c r="K21" s="27"/>
      <c r="L21" s="28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22" t="s">
        <v>7</v>
      </c>
      <c r="C22" s="23" t="s">
        <v>19</v>
      </c>
      <c r="D22" s="23"/>
      <c r="E22" s="23"/>
      <c r="F22" s="23"/>
      <c r="G22" s="24" t="n">
        <f aca="false">G126/72/12</f>
        <v>90.5997106481481</v>
      </c>
      <c r="H22" s="25" t="n">
        <f aca="false">I22+J22</f>
        <v>84.2507627504554</v>
      </c>
      <c r="I22" s="26" t="n">
        <f aca="false">I126/73.2/12</f>
        <v>77.2093806921676</v>
      </c>
      <c r="J22" s="27" t="n">
        <f aca="false">J126/73.2/12</f>
        <v>7.0413820582878</v>
      </c>
      <c r="K22" s="27"/>
      <c r="L22" s="2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0"/>
      <c r="B23" s="29" t="s">
        <v>9</v>
      </c>
      <c r="C23" s="30" t="s">
        <v>20</v>
      </c>
      <c r="D23" s="30"/>
      <c r="E23" s="30"/>
      <c r="F23" s="30"/>
      <c r="G23" s="31"/>
      <c r="H23" s="32"/>
      <c r="I23" s="33"/>
      <c r="J23" s="34"/>
      <c r="K23" s="34"/>
      <c r="L23" s="35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6" customFormat="true" ht="19.5" hidden="false" customHeight="true" outlineLevel="0" collapsed="false">
      <c r="B24" s="37" t="s">
        <v>21</v>
      </c>
      <c r="C24" s="37"/>
      <c r="D24" s="37"/>
      <c r="E24" s="37"/>
      <c r="F24" s="38"/>
      <c r="G24" s="39" t="n">
        <f aca="false">SUM(G20:G23)</f>
        <v>1817.11215277778</v>
      </c>
      <c r="H24" s="40" t="n">
        <f aca="false">SUM(H20:H23)</f>
        <v>1715.19726775956</v>
      </c>
      <c r="I24" s="41" t="n">
        <f aca="false">I20+I21+I22</f>
        <v>1181.47905282331</v>
      </c>
      <c r="J24" s="42" t="n">
        <f aca="false">J20+J21+J22</f>
        <v>519.847939435337</v>
      </c>
      <c r="K24" s="42" t="n">
        <f aca="false">SUM(K20:K23)</f>
        <v>13.8702755009107</v>
      </c>
      <c r="L24" s="43" t="n">
        <f aca="false">SUM(L20:L23)</f>
        <v>0</v>
      </c>
    </row>
    <row r="25" customFormat="false" ht="12.75" hidden="false" customHeight="false" outlineLevel="0" collapsed="false">
      <c r="A25" s="0"/>
      <c r="B25" s="10"/>
      <c r="E25" s="11"/>
      <c r="F25" s="12"/>
      <c r="G25" s="12"/>
      <c r="I25" s="13"/>
      <c r="J25" s="13"/>
      <c r="K25" s="13"/>
      <c r="L25" s="13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10"/>
      <c r="E26" s="11"/>
      <c r="F26" s="12"/>
      <c r="G26" s="12"/>
      <c r="I26" s="13"/>
      <c r="J26" s="13"/>
      <c r="K26" s="13"/>
      <c r="L26" s="13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0"/>
      <c r="B27" s="55" t="s">
        <v>22</v>
      </c>
      <c r="C27" s="56" t="s">
        <v>23</v>
      </c>
      <c r="D27" s="56" t="s">
        <v>24</v>
      </c>
      <c r="E27" s="57" t="s">
        <v>25</v>
      </c>
      <c r="F27" s="58" t="s">
        <v>26</v>
      </c>
      <c r="G27" s="59" t="s">
        <v>27</v>
      </c>
      <c r="H27" s="60" t="s">
        <v>28</v>
      </c>
      <c r="I27" s="61" t="s">
        <v>29</v>
      </c>
      <c r="J27" s="61"/>
      <c r="K27" s="61"/>
      <c r="L27" s="61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8" customFormat="true" ht="36.75" hidden="false" customHeight="false" outlineLevel="0" collapsed="false">
      <c r="B28" s="55"/>
      <c r="C28" s="55"/>
      <c r="D28" s="55"/>
      <c r="E28" s="57"/>
      <c r="F28" s="58"/>
      <c r="G28" s="59"/>
      <c r="H28" s="60"/>
      <c r="I28" s="62" t="s">
        <v>30</v>
      </c>
      <c r="J28" s="55" t="s">
        <v>31</v>
      </c>
      <c r="K28" s="55" t="s">
        <v>32</v>
      </c>
      <c r="L28" s="55" t="s">
        <v>33</v>
      </c>
    </row>
    <row r="29" s="63" customFormat="true" ht="16.5" hidden="false" customHeight="false" outlineLevel="0" collapsed="false">
      <c r="B29" s="64" t="s">
        <v>34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5" customFormat="true" ht="12.75" hidden="false" customHeight="false" outlineLevel="0" collapsed="false">
      <c r="B30" s="66" t="s">
        <v>11</v>
      </c>
      <c r="C30" s="66"/>
      <c r="D30" s="66"/>
      <c r="E30" s="66"/>
      <c r="F30" s="67" t="n">
        <v>72</v>
      </c>
      <c r="G30" s="68" t="n">
        <f aca="false">G31+G35+G36+G42+G43+G44+G45+G46+G50+G66+G67+G71+G78+G87+G88+G89+G96+G97+G98</f>
        <v>750587.07</v>
      </c>
      <c r="H30" s="69" t="n">
        <f aca="false">I30+J30+K30</f>
        <v>734837.86</v>
      </c>
      <c r="I30" s="70" t="n">
        <f aca="false">I31+I36+I42+I43+I44+I45</f>
        <v>318149.48</v>
      </c>
      <c r="J30" s="71" t="n">
        <f aca="false">J31+J35+J36+J42+J43+J44+J46+J50+J66+J67+J71+J78+J87+J88+J89+J96+J97+J98</f>
        <v>404504.73</v>
      </c>
      <c r="K30" s="71" t="n">
        <f aca="false">K31+K35+K36+K42+K43+K44+K46+K50+K66+K67+K71+K78+K88+K89+K96+K97+K98</f>
        <v>12183.65</v>
      </c>
      <c r="L30" s="71" t="n">
        <f aca="false">L31+L35+L36+L42+L43+L44+L46+L50+L66+L67+L71+L78+L88+L89+L96+L97+L98</f>
        <v>0</v>
      </c>
    </row>
    <row r="31" customFormat="false" ht="12.75" hidden="false" customHeight="false" outlineLevel="0" collapsed="false">
      <c r="B31" s="72" t="n">
        <v>852</v>
      </c>
      <c r="C31" s="73" t="n">
        <v>85202</v>
      </c>
      <c r="D31" s="73" t="n">
        <v>3020</v>
      </c>
      <c r="E31" s="74" t="s">
        <v>35</v>
      </c>
      <c r="F31" s="75" t="n">
        <v>1</v>
      </c>
      <c r="G31" s="76" t="n">
        <f aca="false">G32+G33+G34+G35</f>
        <v>63</v>
      </c>
      <c r="H31" s="77" t="n">
        <f aca="false">H32+H33</f>
        <v>63</v>
      </c>
      <c r="I31" s="78" t="n">
        <f aca="false">I32</f>
        <v>0</v>
      </c>
      <c r="J31" s="79" t="n">
        <f aca="false">J33+J32</f>
        <v>63</v>
      </c>
      <c r="K31" s="79" t="n">
        <f aca="false">SUM(K32:K34)</f>
        <v>0</v>
      </c>
      <c r="L31" s="79" t="n">
        <f aca="false">SUM(L32:L34)</f>
        <v>0</v>
      </c>
    </row>
    <row r="32" s="80" customFormat="true" ht="11.25" hidden="false" customHeight="false" outlineLevel="0" collapsed="false">
      <c r="B32" s="81" t="s">
        <v>29</v>
      </c>
      <c r="C32" s="81"/>
      <c r="D32" s="81"/>
      <c r="E32" s="82" t="s">
        <v>36</v>
      </c>
      <c r="F32" s="83"/>
      <c r="G32" s="84" t="n">
        <v>0</v>
      </c>
      <c r="H32" s="85" t="n">
        <v>0</v>
      </c>
      <c r="I32" s="86"/>
      <c r="J32" s="87" t="n">
        <f aca="false">H32</f>
        <v>0</v>
      </c>
      <c r="K32" s="87"/>
      <c r="L32" s="87"/>
    </row>
    <row r="33" s="80" customFormat="true" ht="11.25" hidden="false" customHeight="false" outlineLevel="0" collapsed="false">
      <c r="B33" s="88"/>
      <c r="C33" s="89"/>
      <c r="D33" s="90"/>
      <c r="E33" s="91" t="s">
        <v>37</v>
      </c>
      <c r="F33" s="92"/>
      <c r="G33" s="93" t="n">
        <v>63</v>
      </c>
      <c r="H33" s="94" t="n">
        <v>63</v>
      </c>
      <c r="I33" s="95"/>
      <c r="J33" s="96" t="n">
        <f aca="false">H33</f>
        <v>63</v>
      </c>
      <c r="K33" s="96"/>
      <c r="L33" s="96"/>
    </row>
    <row r="34" s="80" customFormat="true" ht="11.25" hidden="false" customHeight="false" outlineLevel="0" collapsed="false">
      <c r="B34" s="88"/>
      <c r="C34" s="89"/>
      <c r="D34" s="90"/>
      <c r="E34" s="91"/>
      <c r="F34" s="92"/>
      <c r="G34" s="93"/>
      <c r="H34" s="94" t="n">
        <f aca="false">SUM(I34:L34)</f>
        <v>0</v>
      </c>
      <c r="I34" s="95"/>
      <c r="J34" s="96"/>
      <c r="K34" s="96"/>
      <c r="L34" s="96"/>
    </row>
    <row r="35" s="97" customFormat="true" ht="12.75" hidden="false" customHeight="false" outlineLevel="0" collapsed="false">
      <c r="B35" s="98" t="n">
        <v>852</v>
      </c>
      <c r="C35" s="99" t="n">
        <v>85202</v>
      </c>
      <c r="D35" s="99" t="n">
        <v>3030</v>
      </c>
      <c r="E35" s="100" t="s">
        <v>38</v>
      </c>
      <c r="F35" s="101"/>
      <c r="G35" s="102"/>
      <c r="H35" s="103" t="n">
        <f aca="false">SUM(I35:L35)</f>
        <v>0</v>
      </c>
      <c r="I35" s="104"/>
      <c r="J35" s="105"/>
      <c r="K35" s="105"/>
      <c r="L35" s="105"/>
    </row>
    <row r="36" customFormat="false" ht="12.75" hidden="false" customHeight="false" outlineLevel="0" collapsed="false">
      <c r="B36" s="106" t="n">
        <v>852</v>
      </c>
      <c r="C36" s="99" t="n">
        <v>85202</v>
      </c>
      <c r="D36" s="99" t="n">
        <v>4010</v>
      </c>
      <c r="E36" s="107" t="s">
        <v>39</v>
      </c>
      <c r="F36" s="108" t="n">
        <v>14</v>
      </c>
      <c r="G36" s="109" t="n">
        <f aca="false">SUM(G37:G41)</f>
        <v>254333</v>
      </c>
      <c r="H36" s="110" t="n">
        <f aca="false">H37+H38+H39+H40+H41</f>
        <v>246994.39</v>
      </c>
      <c r="I36" s="26" t="n">
        <f aca="false">I37+I38+I39+I40+I41</f>
        <v>246994.39</v>
      </c>
      <c r="J36" s="27" t="n">
        <f aca="false">SUM(J37:J41)</f>
        <v>0</v>
      </c>
      <c r="K36" s="27" t="n">
        <f aca="false">SUM(K37:K41)</f>
        <v>0</v>
      </c>
      <c r="L36" s="27" t="n">
        <f aca="false">SUM(L37:L41)</f>
        <v>0</v>
      </c>
    </row>
    <row r="37" s="80" customFormat="true" ht="11.25" hidden="false" customHeight="false" outlineLevel="0" collapsed="false">
      <c r="B37" s="81" t="s">
        <v>29</v>
      </c>
      <c r="C37" s="81"/>
      <c r="D37" s="81"/>
      <c r="E37" s="82" t="s">
        <v>40</v>
      </c>
      <c r="F37" s="83"/>
      <c r="G37" s="111" t="n">
        <v>213019</v>
      </c>
      <c r="H37" s="85" t="n">
        <v>205680</v>
      </c>
      <c r="I37" s="86" t="n">
        <f aca="false">H37</f>
        <v>205680</v>
      </c>
      <c r="J37" s="87"/>
      <c r="K37" s="87"/>
      <c r="L37" s="87"/>
    </row>
    <row r="38" s="80" customFormat="true" ht="11.25" hidden="false" customHeight="false" outlineLevel="0" collapsed="false">
      <c r="B38" s="88"/>
      <c r="C38" s="89"/>
      <c r="D38" s="90"/>
      <c r="E38" s="91" t="s">
        <v>41</v>
      </c>
      <c r="F38" s="92"/>
      <c r="G38" s="93" t="n">
        <v>28011</v>
      </c>
      <c r="H38" s="94" t="n">
        <v>28010.93</v>
      </c>
      <c r="I38" s="95" t="n">
        <f aca="false">H38</f>
        <v>28010.93</v>
      </c>
      <c r="J38" s="96"/>
      <c r="K38" s="96"/>
      <c r="L38" s="96"/>
    </row>
    <row r="39" s="80" customFormat="true" ht="11.25" hidden="false" customHeight="false" outlineLevel="0" collapsed="false">
      <c r="B39" s="88"/>
      <c r="C39" s="89"/>
      <c r="D39" s="90"/>
      <c r="E39" s="91" t="s">
        <v>42</v>
      </c>
      <c r="F39" s="92"/>
      <c r="G39" s="93" t="n">
        <v>2366</v>
      </c>
      <c r="H39" s="94" t="n">
        <v>2366</v>
      </c>
      <c r="I39" s="95" t="n">
        <f aca="false">H39</f>
        <v>2366</v>
      </c>
      <c r="J39" s="96"/>
      <c r="K39" s="96"/>
      <c r="L39" s="96"/>
    </row>
    <row r="40" s="80" customFormat="true" ht="11.25" hidden="false" customHeight="false" outlineLevel="0" collapsed="false">
      <c r="B40" s="88"/>
      <c r="C40" s="89"/>
      <c r="D40" s="90"/>
      <c r="E40" s="91" t="s">
        <v>43</v>
      </c>
      <c r="F40" s="92"/>
      <c r="G40" s="93" t="n">
        <v>10937</v>
      </c>
      <c r="H40" s="94" t="n">
        <v>10937.46</v>
      </c>
      <c r="I40" s="95" t="n">
        <f aca="false">H40</f>
        <v>10937.46</v>
      </c>
      <c r="J40" s="96"/>
      <c r="K40" s="96"/>
      <c r="L40" s="96"/>
    </row>
    <row r="41" s="80" customFormat="true" ht="11.25" hidden="false" customHeight="false" outlineLevel="0" collapsed="false">
      <c r="B41" s="112"/>
      <c r="C41" s="113"/>
      <c r="D41" s="114"/>
      <c r="E41" s="115"/>
      <c r="F41" s="116"/>
      <c r="G41" s="117"/>
      <c r="H41" s="118" t="n">
        <f aca="false">SUM(I41:L41)</f>
        <v>0</v>
      </c>
      <c r="I41" s="119"/>
      <c r="J41" s="120"/>
      <c r="K41" s="120"/>
      <c r="L41" s="120"/>
    </row>
    <row r="42" customFormat="false" ht="12.75" hidden="false" customHeight="false" outlineLevel="0" collapsed="false">
      <c r="B42" s="121" t="n">
        <v>852</v>
      </c>
      <c r="C42" s="122" t="n">
        <v>85202</v>
      </c>
      <c r="D42" s="122" t="n">
        <v>4040</v>
      </c>
      <c r="E42" s="123" t="s">
        <v>44</v>
      </c>
      <c r="F42" s="124" t="n">
        <v>14</v>
      </c>
      <c r="G42" s="125" t="n">
        <v>21812</v>
      </c>
      <c r="H42" s="126" t="n">
        <v>21812.05</v>
      </c>
      <c r="I42" s="33" t="n">
        <f aca="false">H42</f>
        <v>21812.05</v>
      </c>
      <c r="J42" s="34"/>
      <c r="K42" s="34"/>
      <c r="L42" s="34"/>
    </row>
    <row r="43" customFormat="false" ht="12.75" hidden="false" customHeight="false" outlineLevel="0" collapsed="false">
      <c r="B43" s="121" t="n">
        <v>852</v>
      </c>
      <c r="C43" s="122" t="n">
        <v>85202</v>
      </c>
      <c r="D43" s="122" t="n">
        <v>4110</v>
      </c>
      <c r="E43" s="123" t="s">
        <v>45</v>
      </c>
      <c r="F43" s="124"/>
      <c r="G43" s="125" t="n">
        <v>46393</v>
      </c>
      <c r="H43" s="126" t="n">
        <v>42473.82</v>
      </c>
      <c r="I43" s="33" t="n">
        <f aca="false">H43</f>
        <v>42473.82</v>
      </c>
      <c r="J43" s="34"/>
      <c r="K43" s="34"/>
      <c r="L43" s="34"/>
    </row>
    <row r="44" customFormat="false" ht="12.75" hidden="false" customHeight="false" outlineLevel="0" collapsed="false">
      <c r="B44" s="127" t="n">
        <v>852</v>
      </c>
      <c r="C44" s="122" t="n">
        <v>85202</v>
      </c>
      <c r="D44" s="122" t="n">
        <v>4120</v>
      </c>
      <c r="E44" s="123" t="s">
        <v>46</v>
      </c>
      <c r="F44" s="124"/>
      <c r="G44" s="125" t="n">
        <v>6412</v>
      </c>
      <c r="H44" s="126" t="n">
        <v>5869.22</v>
      </c>
      <c r="I44" s="33" t="n">
        <f aca="false">H44</f>
        <v>5869.22</v>
      </c>
      <c r="J44" s="34"/>
      <c r="K44" s="34"/>
      <c r="L44" s="34"/>
    </row>
    <row r="45" customFormat="false" ht="12.75" hidden="false" customHeight="false" outlineLevel="0" collapsed="false">
      <c r="B45" s="127" t="n">
        <v>852</v>
      </c>
      <c r="C45" s="122" t="n">
        <v>85202</v>
      </c>
      <c r="D45" s="122" t="n">
        <v>4170</v>
      </c>
      <c r="E45" s="123" t="s">
        <v>47</v>
      </c>
      <c r="F45" s="124"/>
      <c r="G45" s="125" t="n">
        <v>1000</v>
      </c>
      <c r="H45" s="126" t="n">
        <v>1000</v>
      </c>
      <c r="I45" s="33" t="n">
        <f aca="false">H45</f>
        <v>1000</v>
      </c>
      <c r="J45" s="34"/>
      <c r="K45" s="34"/>
      <c r="L45" s="34"/>
    </row>
    <row r="46" customFormat="false" ht="12.75" hidden="false" customHeight="false" outlineLevel="0" collapsed="false">
      <c r="B46" s="127" t="n">
        <v>852</v>
      </c>
      <c r="C46" s="122" t="n">
        <v>85202</v>
      </c>
      <c r="D46" s="122" t="n">
        <v>4440</v>
      </c>
      <c r="E46" s="123" t="s">
        <v>48</v>
      </c>
      <c r="F46" s="124"/>
      <c r="G46" s="125" t="n">
        <f aca="false">G47+G48</f>
        <v>6624</v>
      </c>
      <c r="H46" s="126" t="n">
        <f aca="false">H47+H48</f>
        <v>6624</v>
      </c>
      <c r="I46" s="33" t="n">
        <f aca="false">SUM(I47:I49)</f>
        <v>0</v>
      </c>
      <c r="J46" s="34" t="n">
        <f aca="false">J47+J48</f>
        <v>6624</v>
      </c>
      <c r="K46" s="34" t="n">
        <f aca="false">SUM(K47:K49)</f>
        <v>0</v>
      </c>
      <c r="L46" s="34" t="n">
        <f aca="false">SUM(L47:L49)</f>
        <v>0</v>
      </c>
    </row>
    <row r="47" s="80" customFormat="true" ht="11.25" hidden="false" customHeight="false" outlineLevel="0" collapsed="false">
      <c r="B47" s="128" t="s">
        <v>29</v>
      </c>
      <c r="C47" s="128"/>
      <c r="D47" s="128"/>
      <c r="E47" s="129" t="s">
        <v>49</v>
      </c>
      <c r="F47" s="83"/>
      <c r="G47" s="84" t="n">
        <v>5732</v>
      </c>
      <c r="H47" s="85" t="n">
        <v>5732</v>
      </c>
      <c r="I47" s="86"/>
      <c r="J47" s="87" t="n">
        <f aca="false">H47</f>
        <v>5732</v>
      </c>
      <c r="K47" s="87"/>
      <c r="L47" s="87"/>
    </row>
    <row r="48" s="80" customFormat="true" ht="11.25" hidden="false" customHeight="false" outlineLevel="0" collapsed="false">
      <c r="B48" s="130"/>
      <c r="C48" s="131"/>
      <c r="D48" s="132"/>
      <c r="E48" s="133" t="s">
        <v>50</v>
      </c>
      <c r="F48" s="92"/>
      <c r="G48" s="93" t="n">
        <v>892</v>
      </c>
      <c r="H48" s="94" t="n">
        <v>892</v>
      </c>
      <c r="I48" s="95"/>
      <c r="J48" s="96" t="n">
        <f aca="false">H48</f>
        <v>892</v>
      </c>
      <c r="K48" s="96"/>
      <c r="L48" s="96"/>
    </row>
    <row r="49" s="80" customFormat="true" ht="11.25" hidden="false" customHeight="false" outlineLevel="0" collapsed="false">
      <c r="B49" s="130"/>
      <c r="C49" s="131"/>
      <c r="D49" s="132"/>
      <c r="E49" s="134"/>
      <c r="F49" s="92"/>
      <c r="G49" s="93" t="n">
        <v>0</v>
      </c>
      <c r="H49" s="94" t="n">
        <f aca="false">SUM(I49:L49)</f>
        <v>0</v>
      </c>
      <c r="I49" s="95"/>
      <c r="J49" s="96"/>
      <c r="K49" s="96"/>
      <c r="L49" s="96"/>
    </row>
    <row r="50" customFormat="false" ht="12.75" hidden="false" customHeight="false" outlineLevel="0" collapsed="false">
      <c r="B50" s="127" t="n">
        <v>852</v>
      </c>
      <c r="C50" s="122" t="n">
        <v>85202</v>
      </c>
      <c r="D50" s="122" t="n">
        <v>4210</v>
      </c>
      <c r="E50" s="123" t="s">
        <v>51</v>
      </c>
      <c r="F50" s="124"/>
      <c r="G50" s="125" t="n">
        <f aca="false">G51+G52+G53+G54+G55+G56+G57+G58+G59+G60+G61+G62+G63+G64+G65</f>
        <v>59319</v>
      </c>
      <c r="H50" s="126" t="n">
        <f aca="false">H51+H52+H53+H54+H55+H56+H57+H58+H59+H60+H61+H62+H63+H64+H65</f>
        <v>59317.59</v>
      </c>
      <c r="I50" s="33" t="n">
        <f aca="false">SUM(I51:I65)</f>
        <v>0</v>
      </c>
      <c r="J50" s="34" t="n">
        <f aca="false">J51+J52+J53+J54+J55+J56+J57+J58+J59+J60+J61+J62+J63+J64+J65</f>
        <v>59317.59</v>
      </c>
      <c r="K50" s="34" t="n">
        <f aca="false">SUM(K51:K65)</f>
        <v>0</v>
      </c>
      <c r="L50" s="34" t="n">
        <f aca="false">SUM(L51:L65)</f>
        <v>0</v>
      </c>
    </row>
    <row r="51" s="80" customFormat="true" ht="11.25" hidden="false" customHeight="false" outlineLevel="0" collapsed="false">
      <c r="B51" s="81" t="s">
        <v>29</v>
      </c>
      <c r="C51" s="81"/>
      <c r="D51" s="81"/>
      <c r="E51" s="82" t="s">
        <v>52</v>
      </c>
      <c r="F51" s="83"/>
      <c r="G51" s="84"/>
      <c r="H51" s="85" t="n">
        <f aca="false">SUM(I51:L51)</f>
        <v>0</v>
      </c>
      <c r="I51" s="86"/>
      <c r="J51" s="87" t="n">
        <v>0</v>
      </c>
      <c r="K51" s="87"/>
      <c r="L51" s="87"/>
    </row>
    <row r="52" s="80" customFormat="true" ht="11.25" hidden="false" customHeight="false" outlineLevel="0" collapsed="false">
      <c r="B52" s="88"/>
      <c r="C52" s="135"/>
      <c r="D52" s="136"/>
      <c r="E52" s="91" t="s">
        <v>53</v>
      </c>
      <c r="F52" s="92"/>
      <c r="G52" s="93"/>
      <c r="H52" s="94" t="n">
        <f aca="false">SUM(I52:L52)</f>
        <v>0</v>
      </c>
      <c r="I52" s="95"/>
      <c r="J52" s="96" t="n">
        <v>0</v>
      </c>
      <c r="K52" s="96"/>
      <c r="L52" s="96"/>
    </row>
    <row r="53" s="80" customFormat="true" ht="11.25" hidden="false" customHeight="false" outlineLevel="0" collapsed="false">
      <c r="B53" s="88"/>
      <c r="C53" s="89"/>
      <c r="D53" s="90"/>
      <c r="E53" s="91" t="s">
        <v>54</v>
      </c>
      <c r="F53" s="92"/>
      <c r="G53" s="93"/>
      <c r="H53" s="94" t="n">
        <f aca="false">SUM(I53:L53)</f>
        <v>0</v>
      </c>
      <c r="I53" s="95"/>
      <c r="J53" s="96" t="n">
        <v>0</v>
      </c>
      <c r="K53" s="96"/>
      <c r="L53" s="96"/>
    </row>
    <row r="54" s="80" customFormat="true" ht="11.25" hidden="false" customHeight="false" outlineLevel="0" collapsed="false">
      <c r="B54" s="88"/>
      <c r="C54" s="89"/>
      <c r="D54" s="90"/>
      <c r="E54" s="91" t="s">
        <v>55</v>
      </c>
      <c r="F54" s="92"/>
      <c r="G54" s="93" t="n">
        <v>1823</v>
      </c>
      <c r="H54" s="94" t="n">
        <v>1823.14</v>
      </c>
      <c r="I54" s="95"/>
      <c r="J54" s="96" t="n">
        <f aca="false">H54</f>
        <v>1823.14</v>
      </c>
      <c r="K54" s="96"/>
      <c r="L54" s="96"/>
    </row>
    <row r="55" s="80" customFormat="true" ht="11.25" hidden="false" customHeight="false" outlineLevel="0" collapsed="false">
      <c r="B55" s="88"/>
      <c r="C55" s="89"/>
      <c r="D55" s="90"/>
      <c r="E55" s="91" t="s">
        <v>56</v>
      </c>
      <c r="F55" s="92"/>
      <c r="G55" s="93" t="n">
        <v>0</v>
      </c>
      <c r="H55" s="94" t="n">
        <v>0</v>
      </c>
      <c r="I55" s="95"/>
      <c r="J55" s="96" t="n">
        <f aca="false">H55</f>
        <v>0</v>
      </c>
      <c r="K55" s="96"/>
      <c r="L55" s="96"/>
    </row>
    <row r="56" s="80" customFormat="true" ht="11.25" hidden="false" customHeight="false" outlineLevel="0" collapsed="false">
      <c r="B56" s="88"/>
      <c r="C56" s="89"/>
      <c r="D56" s="90"/>
      <c r="E56" s="91" t="s">
        <v>57</v>
      </c>
      <c r="F56" s="92"/>
      <c r="G56" s="93"/>
      <c r="H56" s="94" t="n">
        <f aca="false">SUM(I56:L56)</f>
        <v>0</v>
      </c>
      <c r="I56" s="95"/>
      <c r="J56" s="96" t="n">
        <v>0</v>
      </c>
      <c r="K56" s="96"/>
      <c r="L56" s="96"/>
    </row>
    <row r="57" s="80" customFormat="true" ht="11.25" hidden="false" customHeight="false" outlineLevel="0" collapsed="false">
      <c r="B57" s="88"/>
      <c r="C57" s="89"/>
      <c r="D57" s="90"/>
      <c r="E57" s="91" t="s">
        <v>58</v>
      </c>
      <c r="F57" s="92"/>
      <c r="G57" s="93" t="n">
        <v>17286</v>
      </c>
      <c r="H57" s="94" t="n">
        <v>17286.41</v>
      </c>
      <c r="I57" s="95"/>
      <c r="J57" s="96" t="n">
        <f aca="false">H57</f>
        <v>17286.41</v>
      </c>
      <c r="K57" s="96"/>
      <c r="L57" s="96"/>
    </row>
    <row r="58" s="80" customFormat="true" ht="11.25" hidden="false" customHeight="false" outlineLevel="0" collapsed="false">
      <c r="B58" s="88"/>
      <c r="C58" s="89"/>
      <c r="D58" s="90"/>
      <c r="E58" s="91" t="s">
        <v>59</v>
      </c>
      <c r="F58" s="92"/>
      <c r="G58" s="93" t="n">
        <v>3394</v>
      </c>
      <c r="H58" s="94" t="n">
        <v>3394.17</v>
      </c>
      <c r="I58" s="95"/>
      <c r="J58" s="96" t="n">
        <f aca="false">H58</f>
        <v>3394.17</v>
      </c>
      <c r="K58" s="96"/>
      <c r="L58" s="96"/>
    </row>
    <row r="59" s="80" customFormat="true" ht="11.25" hidden="false" customHeight="false" outlineLevel="0" collapsed="false">
      <c r="B59" s="88"/>
      <c r="C59" s="89"/>
      <c r="D59" s="90"/>
      <c r="E59" s="91" t="s">
        <v>60</v>
      </c>
      <c r="F59" s="92"/>
      <c r="G59" s="93" t="n">
        <v>1559</v>
      </c>
      <c r="H59" s="94" t="n">
        <v>1559.48</v>
      </c>
      <c r="I59" s="95"/>
      <c r="J59" s="96" t="n">
        <f aca="false">H59</f>
        <v>1559.48</v>
      </c>
      <c r="K59" s="96"/>
      <c r="L59" s="96"/>
    </row>
    <row r="60" s="80" customFormat="true" ht="11.25" hidden="false" customHeight="false" outlineLevel="0" collapsed="false">
      <c r="B60" s="88"/>
      <c r="C60" s="89"/>
      <c r="D60" s="90"/>
      <c r="E60" s="91" t="s">
        <v>61</v>
      </c>
      <c r="F60" s="92"/>
      <c r="G60" s="93" t="n">
        <v>94</v>
      </c>
      <c r="H60" s="94" t="n">
        <v>94.43</v>
      </c>
      <c r="I60" s="95"/>
      <c r="J60" s="96" t="n">
        <f aca="false">H60</f>
        <v>94.43</v>
      </c>
      <c r="K60" s="96"/>
      <c r="L60" s="96"/>
    </row>
    <row r="61" s="80" customFormat="true" ht="11.25" hidden="false" customHeight="false" outlineLevel="0" collapsed="false">
      <c r="B61" s="88"/>
      <c r="C61" s="89"/>
      <c r="D61" s="90"/>
      <c r="E61" s="91" t="s">
        <v>62</v>
      </c>
      <c r="F61" s="92"/>
      <c r="G61" s="93" t="n">
        <v>13455</v>
      </c>
      <c r="H61" s="94" t="n">
        <v>13453.57</v>
      </c>
      <c r="I61" s="95"/>
      <c r="J61" s="96" t="n">
        <f aca="false">H61</f>
        <v>13453.57</v>
      </c>
      <c r="K61" s="96"/>
      <c r="L61" s="96"/>
    </row>
    <row r="62" s="80" customFormat="true" ht="11.25" hidden="false" customHeight="false" outlineLevel="0" collapsed="false">
      <c r="B62" s="88"/>
      <c r="C62" s="89"/>
      <c r="D62" s="90"/>
      <c r="E62" s="91" t="s">
        <v>63</v>
      </c>
      <c r="F62" s="92"/>
      <c r="G62" s="93" t="n">
        <v>485</v>
      </c>
      <c r="H62" s="94" t="n">
        <v>485.32</v>
      </c>
      <c r="I62" s="95"/>
      <c r="J62" s="96" t="n">
        <f aca="false">H62</f>
        <v>485.32</v>
      </c>
      <c r="K62" s="96"/>
      <c r="L62" s="96"/>
    </row>
    <row r="63" s="80" customFormat="true" ht="11.25" hidden="false" customHeight="false" outlineLevel="0" collapsed="false">
      <c r="B63" s="88"/>
      <c r="C63" s="89"/>
      <c r="D63" s="90"/>
      <c r="E63" s="91" t="s">
        <v>64</v>
      </c>
      <c r="F63" s="92"/>
      <c r="G63" s="93" t="n">
        <v>8187</v>
      </c>
      <c r="H63" s="94" t="n">
        <v>8186.57</v>
      </c>
      <c r="I63" s="95"/>
      <c r="J63" s="96" t="n">
        <f aca="false">H63</f>
        <v>8186.57</v>
      </c>
      <c r="K63" s="96"/>
      <c r="L63" s="96"/>
    </row>
    <row r="64" s="80" customFormat="true" ht="11.25" hidden="false" customHeight="false" outlineLevel="0" collapsed="false">
      <c r="B64" s="88"/>
      <c r="C64" s="89"/>
      <c r="D64" s="90"/>
      <c r="E64" s="91" t="s">
        <v>65</v>
      </c>
      <c r="F64" s="92"/>
      <c r="G64" s="93" t="n">
        <v>13036</v>
      </c>
      <c r="H64" s="94" t="n">
        <v>13034.5</v>
      </c>
      <c r="I64" s="95"/>
      <c r="J64" s="96" t="n">
        <f aca="false">H64</f>
        <v>13034.5</v>
      </c>
      <c r="K64" s="96"/>
      <c r="L64" s="96"/>
    </row>
    <row r="65" s="80" customFormat="true" ht="11.25" hidden="false" customHeight="false" outlineLevel="0" collapsed="false">
      <c r="B65" s="112"/>
      <c r="C65" s="113"/>
      <c r="D65" s="114"/>
      <c r="E65" s="115"/>
      <c r="F65" s="116"/>
      <c r="G65" s="117"/>
      <c r="H65" s="118" t="n">
        <f aca="false">SUM(I65:L65)</f>
        <v>0</v>
      </c>
      <c r="I65" s="119"/>
      <c r="J65" s="120" t="n">
        <v>0</v>
      </c>
      <c r="K65" s="120"/>
      <c r="L65" s="120"/>
    </row>
    <row r="66" customFormat="false" ht="12.75" hidden="false" customHeight="false" outlineLevel="0" collapsed="false">
      <c r="B66" s="127" t="n">
        <v>852</v>
      </c>
      <c r="C66" s="122" t="n">
        <v>85202</v>
      </c>
      <c r="D66" s="122" t="n">
        <v>4220</v>
      </c>
      <c r="E66" s="123" t="s">
        <v>66</v>
      </c>
      <c r="F66" s="124"/>
      <c r="G66" s="125" t="n">
        <v>162539</v>
      </c>
      <c r="H66" s="126" t="n">
        <v>162538.15</v>
      </c>
      <c r="I66" s="33"/>
      <c r="J66" s="34" t="n">
        <f aca="false">H66</f>
        <v>162538.15</v>
      </c>
      <c r="K66" s="34"/>
      <c r="L66" s="34"/>
    </row>
    <row r="67" customFormat="false" ht="12.75" hidden="false" customHeight="false" outlineLevel="0" collapsed="false">
      <c r="B67" s="127" t="n">
        <v>852</v>
      </c>
      <c r="C67" s="122" t="n">
        <v>85202</v>
      </c>
      <c r="D67" s="122" t="n">
        <v>4260</v>
      </c>
      <c r="E67" s="123" t="s">
        <v>67</v>
      </c>
      <c r="F67" s="124"/>
      <c r="G67" s="125" t="n">
        <f aca="false">SUM(G68:G70)</f>
        <v>101328</v>
      </c>
      <c r="H67" s="126" t="n">
        <f aca="false">H68+H69+H70</f>
        <v>98240.21</v>
      </c>
      <c r="I67" s="33" t="n">
        <f aca="false">SUM(I68:I70)</f>
        <v>0</v>
      </c>
      <c r="J67" s="34" t="n">
        <f aca="false">J68+J69+J70</f>
        <v>98240.21</v>
      </c>
      <c r="K67" s="34" t="n">
        <f aca="false">SUM(K68:K70)</f>
        <v>0</v>
      </c>
      <c r="L67" s="34" t="n">
        <f aca="false">SUM(L68:L70)</f>
        <v>0</v>
      </c>
    </row>
    <row r="68" s="80" customFormat="true" ht="11.25" hidden="false" customHeight="false" outlineLevel="0" collapsed="false">
      <c r="B68" s="81" t="s">
        <v>29</v>
      </c>
      <c r="C68" s="81"/>
      <c r="D68" s="81"/>
      <c r="E68" s="82" t="s">
        <v>68</v>
      </c>
      <c r="F68" s="83"/>
      <c r="G68" s="84" t="n">
        <v>34833</v>
      </c>
      <c r="H68" s="85" t="n">
        <v>34833.07</v>
      </c>
      <c r="I68" s="86"/>
      <c r="J68" s="87" t="n">
        <f aca="false">H68</f>
        <v>34833.07</v>
      </c>
      <c r="K68" s="87"/>
      <c r="L68" s="87"/>
    </row>
    <row r="69" s="80" customFormat="true" ht="11.25" hidden="false" customHeight="false" outlineLevel="0" collapsed="false">
      <c r="B69" s="88"/>
      <c r="C69" s="89"/>
      <c r="D69" s="90"/>
      <c r="E69" s="91" t="s">
        <v>69</v>
      </c>
      <c r="F69" s="92"/>
      <c r="G69" s="93" t="n">
        <v>4552</v>
      </c>
      <c r="H69" s="94" t="n">
        <v>1464.14</v>
      </c>
      <c r="I69" s="95"/>
      <c r="J69" s="96" t="n">
        <f aca="false">H69</f>
        <v>1464.14</v>
      </c>
      <c r="K69" s="96"/>
      <c r="L69" s="96"/>
    </row>
    <row r="70" s="80" customFormat="true" ht="11.25" hidden="false" customHeight="false" outlineLevel="0" collapsed="false">
      <c r="B70" s="112"/>
      <c r="C70" s="113"/>
      <c r="D70" s="114"/>
      <c r="E70" s="115" t="s">
        <v>70</v>
      </c>
      <c r="F70" s="116"/>
      <c r="G70" s="117" t="n">
        <v>61943</v>
      </c>
      <c r="H70" s="118" t="n">
        <v>61943</v>
      </c>
      <c r="I70" s="119"/>
      <c r="J70" s="120" t="n">
        <f aca="false">H70</f>
        <v>61943</v>
      </c>
      <c r="K70" s="120"/>
      <c r="L70" s="120"/>
    </row>
    <row r="71" customFormat="false" ht="12.75" hidden="false" customHeight="false" outlineLevel="0" collapsed="false">
      <c r="B71" s="127" t="n">
        <v>852</v>
      </c>
      <c r="C71" s="122" t="n">
        <v>85202</v>
      </c>
      <c r="D71" s="122" t="n">
        <v>4270</v>
      </c>
      <c r="E71" s="123" t="s">
        <v>71</v>
      </c>
      <c r="F71" s="124"/>
      <c r="G71" s="125" t="n">
        <f aca="false">G72+G73+G74+G75+G76</f>
        <v>34927.98</v>
      </c>
      <c r="H71" s="126" t="n">
        <f aca="false">H72+H73+H74+H75+H76+H77</f>
        <v>34656</v>
      </c>
      <c r="I71" s="33" t="n">
        <f aca="false">SUM(I72:I77)</f>
        <v>0</v>
      </c>
      <c r="J71" s="34" t="n">
        <f aca="false">J72+J73+J74+J75+J76+J77</f>
        <v>22472.35</v>
      </c>
      <c r="K71" s="34" t="n">
        <f aca="false">SUM(K72:K77)</f>
        <v>12183.65</v>
      </c>
      <c r="L71" s="34" t="n">
        <f aca="false">SUM(L72:L77)</f>
        <v>0</v>
      </c>
    </row>
    <row r="72" s="80" customFormat="true" ht="11.25" hidden="false" customHeight="false" outlineLevel="0" collapsed="false">
      <c r="B72" s="81" t="s">
        <v>29</v>
      </c>
      <c r="C72" s="81"/>
      <c r="D72" s="81"/>
      <c r="E72" s="82" t="s">
        <v>72</v>
      </c>
      <c r="F72" s="83"/>
      <c r="G72" s="84" t="n">
        <v>4896</v>
      </c>
      <c r="H72" s="85" t="n">
        <v>4896.06</v>
      </c>
      <c r="I72" s="86"/>
      <c r="J72" s="87" t="n">
        <f aca="false">H72</f>
        <v>4896.06</v>
      </c>
      <c r="K72" s="87"/>
      <c r="L72" s="87"/>
    </row>
    <row r="73" s="80" customFormat="true" ht="11.25" hidden="false" customHeight="false" outlineLevel="0" collapsed="false">
      <c r="B73" s="88"/>
      <c r="C73" s="89"/>
      <c r="D73" s="90"/>
      <c r="E73" s="91" t="s">
        <v>73</v>
      </c>
      <c r="F73" s="92"/>
      <c r="G73" s="93" t="n">
        <v>12978.87</v>
      </c>
      <c r="H73" s="94" t="n">
        <v>12856.87</v>
      </c>
      <c r="I73" s="95"/>
      <c r="J73" s="96" t="n">
        <f aca="false">H73</f>
        <v>12856.87</v>
      </c>
      <c r="K73" s="96"/>
      <c r="L73" s="96"/>
    </row>
    <row r="74" s="80" customFormat="true" ht="11.25" hidden="false" customHeight="false" outlineLevel="0" collapsed="false">
      <c r="B74" s="88"/>
      <c r="C74" s="89"/>
      <c r="D74" s="90"/>
      <c r="E74" s="91" t="s">
        <v>74</v>
      </c>
      <c r="F74" s="92"/>
      <c r="G74" s="93" t="n">
        <v>1101</v>
      </c>
      <c r="H74" s="94" t="n">
        <v>1101.31</v>
      </c>
      <c r="I74" s="95"/>
      <c r="J74" s="96" t="n">
        <f aca="false">H74</f>
        <v>1101.31</v>
      </c>
      <c r="K74" s="96"/>
      <c r="L74" s="96"/>
    </row>
    <row r="75" s="80" customFormat="true" ht="11.25" hidden="false" customHeight="false" outlineLevel="0" collapsed="false">
      <c r="B75" s="88"/>
      <c r="C75" s="89"/>
      <c r="D75" s="90"/>
      <c r="E75" s="91" t="s">
        <v>75</v>
      </c>
      <c r="F75" s="92"/>
      <c r="G75" s="93" t="n">
        <v>3768.11</v>
      </c>
      <c r="H75" s="94" t="n">
        <v>3618.11</v>
      </c>
      <c r="I75" s="95"/>
      <c r="J75" s="96" t="n">
        <f aca="false">H75</f>
        <v>3618.11</v>
      </c>
      <c r="K75" s="96"/>
      <c r="L75" s="96"/>
    </row>
    <row r="76" s="80" customFormat="true" ht="11.25" hidden="false" customHeight="false" outlineLevel="0" collapsed="false">
      <c r="B76" s="88"/>
      <c r="C76" s="89"/>
      <c r="D76" s="90"/>
      <c r="E76" s="91" t="s">
        <v>76</v>
      </c>
      <c r="F76" s="92"/>
      <c r="G76" s="93" t="n">
        <v>12184</v>
      </c>
      <c r="H76" s="94" t="n">
        <v>12183.65</v>
      </c>
      <c r="I76" s="95"/>
      <c r="J76" s="96"/>
      <c r="K76" s="96" t="n">
        <f aca="false">H76</f>
        <v>12183.65</v>
      </c>
      <c r="L76" s="96"/>
    </row>
    <row r="77" s="80" customFormat="true" ht="11.25" hidden="false" customHeight="false" outlineLevel="0" collapsed="false">
      <c r="B77" s="112"/>
      <c r="C77" s="113"/>
      <c r="D77" s="114"/>
      <c r="E77" s="115"/>
      <c r="F77" s="116"/>
      <c r="G77" s="117"/>
      <c r="H77" s="118" t="n">
        <f aca="false">SUM(I77:L77)</f>
        <v>0</v>
      </c>
      <c r="I77" s="119"/>
      <c r="J77" s="120" t="n">
        <v>0</v>
      </c>
      <c r="K77" s="120"/>
      <c r="L77" s="120"/>
    </row>
    <row r="78" customFormat="false" ht="12.75" hidden="false" customHeight="false" outlineLevel="0" collapsed="false">
      <c r="B78" s="137" t="n">
        <v>852</v>
      </c>
      <c r="C78" s="122" t="n">
        <v>85202</v>
      </c>
      <c r="D78" s="122" t="n">
        <v>4300</v>
      </c>
      <c r="E78" s="123" t="s">
        <v>77</v>
      </c>
      <c r="F78" s="124"/>
      <c r="G78" s="125" t="n">
        <f aca="false">G79+G80+G81+G82+G83+G84+G85+G86</f>
        <v>33623.09</v>
      </c>
      <c r="H78" s="126" t="n">
        <f aca="false">H79+H80+H81+H82+H83+H84+H85+H86</f>
        <v>33037.34</v>
      </c>
      <c r="I78" s="33" t="n">
        <f aca="false">SUM(I79:I86)</f>
        <v>0</v>
      </c>
      <c r="J78" s="34" t="n">
        <f aca="false">J79+J80+J81+J82+J83+J84+J85+J86</f>
        <v>33037.34</v>
      </c>
      <c r="K78" s="34" t="n">
        <f aca="false">SUM(K79:K86)</f>
        <v>0</v>
      </c>
      <c r="L78" s="34" t="n">
        <f aca="false">SUM(L79:L86)</f>
        <v>0</v>
      </c>
    </row>
    <row r="79" s="80" customFormat="true" ht="11.25" hidden="false" customHeight="false" outlineLevel="0" collapsed="false">
      <c r="B79" s="81" t="s">
        <v>29</v>
      </c>
      <c r="C79" s="81"/>
      <c r="D79" s="81"/>
      <c r="E79" s="82" t="s">
        <v>78</v>
      </c>
      <c r="F79" s="83"/>
      <c r="G79" s="84" t="n">
        <v>1636.2</v>
      </c>
      <c r="H79" s="85" t="n">
        <v>1600.92</v>
      </c>
      <c r="I79" s="86"/>
      <c r="J79" s="87" t="n">
        <f aca="false">H79</f>
        <v>1600.92</v>
      </c>
      <c r="K79" s="87"/>
      <c r="L79" s="87"/>
    </row>
    <row r="80" s="80" customFormat="true" ht="11.25" hidden="false" customHeight="false" outlineLevel="0" collapsed="false">
      <c r="B80" s="88"/>
      <c r="C80" s="89"/>
      <c r="D80" s="90"/>
      <c r="E80" s="91" t="s">
        <v>79</v>
      </c>
      <c r="F80" s="92"/>
      <c r="G80" s="93" t="n">
        <v>8651.99</v>
      </c>
      <c r="H80" s="94" t="n">
        <v>8375.2</v>
      </c>
      <c r="I80" s="95"/>
      <c r="J80" s="96" t="n">
        <f aca="false">H80</f>
        <v>8375.2</v>
      </c>
      <c r="K80" s="96"/>
      <c r="L80" s="96"/>
    </row>
    <row r="81" s="80" customFormat="true" ht="11.25" hidden="false" customHeight="false" outlineLevel="0" collapsed="false">
      <c r="B81" s="88"/>
      <c r="C81" s="89"/>
      <c r="D81" s="90"/>
      <c r="E81" s="91" t="s">
        <v>80</v>
      </c>
      <c r="F81" s="92"/>
      <c r="G81" s="93" t="n">
        <v>8840.47</v>
      </c>
      <c r="H81" s="94" t="n">
        <v>8766.58</v>
      </c>
      <c r="I81" s="95"/>
      <c r="J81" s="96" t="n">
        <f aca="false">H81</f>
        <v>8766.58</v>
      </c>
      <c r="K81" s="96"/>
      <c r="L81" s="96"/>
    </row>
    <row r="82" s="80" customFormat="true" ht="11.25" hidden="false" customHeight="false" outlineLevel="0" collapsed="false">
      <c r="B82" s="88"/>
      <c r="C82" s="89"/>
      <c r="D82" s="90"/>
      <c r="E82" s="91" t="s">
        <v>81</v>
      </c>
      <c r="F82" s="92"/>
      <c r="G82" s="93" t="n">
        <v>195</v>
      </c>
      <c r="H82" s="94" t="n">
        <v>195.3</v>
      </c>
      <c r="I82" s="95"/>
      <c r="J82" s="96" t="n">
        <f aca="false">H82</f>
        <v>195.3</v>
      </c>
      <c r="K82" s="96"/>
      <c r="L82" s="96"/>
    </row>
    <row r="83" s="80" customFormat="true" ht="11.25" hidden="false" customHeight="false" outlineLevel="0" collapsed="false">
      <c r="B83" s="88"/>
      <c r="C83" s="89"/>
      <c r="D83" s="90"/>
      <c r="E83" s="91" t="s">
        <v>82</v>
      </c>
      <c r="F83" s="92"/>
      <c r="G83" s="93" t="n">
        <v>523</v>
      </c>
      <c r="H83" s="94" t="n">
        <v>523.34</v>
      </c>
      <c r="I83" s="95"/>
      <c r="J83" s="96" t="n">
        <f aca="false">H83</f>
        <v>523.34</v>
      </c>
      <c r="K83" s="96"/>
      <c r="L83" s="96"/>
    </row>
    <row r="84" s="80" customFormat="true" ht="11.25" hidden="false" customHeight="false" outlineLevel="0" collapsed="false">
      <c r="B84" s="88"/>
      <c r="C84" s="89"/>
      <c r="D84" s="90"/>
      <c r="E84" s="91" t="s">
        <v>83</v>
      </c>
      <c r="F84" s="92"/>
      <c r="G84" s="93" t="n">
        <v>0</v>
      </c>
      <c r="H84" s="94" t="n">
        <f aca="false">SUM(I84:L84)</f>
        <v>0</v>
      </c>
      <c r="I84" s="95"/>
      <c r="J84" s="96" t="n">
        <v>0</v>
      </c>
      <c r="K84" s="96"/>
      <c r="L84" s="96"/>
    </row>
    <row r="85" s="80" customFormat="true" ht="11.25" hidden="false" customHeight="false" outlineLevel="0" collapsed="false">
      <c r="B85" s="88"/>
      <c r="C85" s="89"/>
      <c r="D85" s="90"/>
      <c r="E85" s="91" t="s">
        <v>84</v>
      </c>
      <c r="F85" s="92"/>
      <c r="G85" s="93" t="n">
        <v>2092</v>
      </c>
      <c r="H85" s="94" t="n">
        <v>2091.56</v>
      </c>
      <c r="I85" s="95"/>
      <c r="J85" s="96" t="n">
        <f aca="false">H85</f>
        <v>2091.56</v>
      </c>
      <c r="K85" s="96"/>
      <c r="L85" s="96"/>
    </row>
    <row r="86" s="80" customFormat="true" ht="11.25" hidden="false" customHeight="false" outlineLevel="0" collapsed="false">
      <c r="B86" s="112"/>
      <c r="C86" s="113"/>
      <c r="D86" s="114"/>
      <c r="E86" s="115" t="s">
        <v>85</v>
      </c>
      <c r="F86" s="116"/>
      <c r="G86" s="117" t="n">
        <v>11684.43</v>
      </c>
      <c r="H86" s="118" t="n">
        <v>11484.44</v>
      </c>
      <c r="I86" s="119"/>
      <c r="J86" s="120" t="n">
        <f aca="false">H86</f>
        <v>11484.44</v>
      </c>
      <c r="K86" s="120"/>
      <c r="L86" s="120"/>
    </row>
    <row r="87" s="80" customFormat="true" ht="12.75" hidden="false" customHeight="false" outlineLevel="0" collapsed="false">
      <c r="B87" s="138" t="n">
        <v>852</v>
      </c>
      <c r="C87" s="139" t="n">
        <v>85202</v>
      </c>
      <c r="D87" s="140" t="n">
        <v>4350</v>
      </c>
      <c r="E87" s="141" t="s">
        <v>86</v>
      </c>
      <c r="F87" s="92"/>
      <c r="G87" s="142" t="n">
        <v>834</v>
      </c>
      <c r="H87" s="143" t="n">
        <v>833.42</v>
      </c>
      <c r="I87" s="95"/>
      <c r="J87" s="144" t="n">
        <f aca="false">H87</f>
        <v>833.42</v>
      </c>
      <c r="K87" s="96"/>
      <c r="L87" s="96"/>
    </row>
    <row r="88" customFormat="false" ht="12.75" hidden="false" customHeight="false" outlineLevel="0" collapsed="false">
      <c r="B88" s="127" t="n">
        <v>852</v>
      </c>
      <c r="C88" s="122" t="n">
        <v>85202</v>
      </c>
      <c r="D88" s="122" t="n">
        <v>4410</v>
      </c>
      <c r="E88" s="123" t="s">
        <v>87</v>
      </c>
      <c r="F88" s="124"/>
      <c r="G88" s="125" t="n">
        <v>510</v>
      </c>
      <c r="H88" s="126" t="n">
        <v>509.7</v>
      </c>
      <c r="I88" s="33"/>
      <c r="J88" s="34" t="n">
        <f aca="false">H88</f>
        <v>509.7</v>
      </c>
      <c r="K88" s="34"/>
      <c r="L88" s="34"/>
    </row>
    <row r="89" customFormat="false" ht="12.75" hidden="false" customHeight="false" outlineLevel="0" collapsed="false">
      <c r="B89" s="127" t="n">
        <v>852</v>
      </c>
      <c r="C89" s="122" t="n">
        <v>85202</v>
      </c>
      <c r="D89" s="122" t="n">
        <v>4430</v>
      </c>
      <c r="E89" s="123" t="s">
        <v>88</v>
      </c>
      <c r="F89" s="124"/>
      <c r="G89" s="125" t="n">
        <f aca="false">G90+G91+G92</f>
        <v>1424</v>
      </c>
      <c r="H89" s="126" t="n">
        <f aca="false">H90+H91+H92</f>
        <v>1424</v>
      </c>
      <c r="I89" s="33" t="n">
        <f aca="false">SUM(I90:I95)</f>
        <v>0</v>
      </c>
      <c r="J89" s="34" t="n">
        <f aca="false">J90+J91+J92</f>
        <v>1424</v>
      </c>
      <c r="K89" s="34" t="n">
        <f aca="false">SUM(K90:K95)</f>
        <v>0</v>
      </c>
      <c r="L89" s="34" t="n">
        <f aca="false">SUM(L90:L95)</f>
        <v>0</v>
      </c>
    </row>
    <row r="90" s="80" customFormat="true" ht="11.25" hidden="false" customHeight="false" outlineLevel="0" collapsed="false">
      <c r="B90" s="81" t="s">
        <v>29</v>
      </c>
      <c r="C90" s="81"/>
      <c r="D90" s="81"/>
      <c r="E90" s="82" t="s">
        <v>89</v>
      </c>
      <c r="F90" s="83"/>
      <c r="G90" s="84" t="n">
        <v>1424</v>
      </c>
      <c r="H90" s="85" t="n">
        <v>1424</v>
      </c>
      <c r="I90" s="86"/>
      <c r="J90" s="87" t="n">
        <f aca="false">H90</f>
        <v>1424</v>
      </c>
      <c r="K90" s="87"/>
      <c r="L90" s="87"/>
    </row>
    <row r="91" s="80" customFormat="true" ht="11.25" hidden="false" customHeight="false" outlineLevel="0" collapsed="false">
      <c r="B91" s="88"/>
      <c r="C91" s="89"/>
      <c r="D91" s="90"/>
      <c r="E91" s="91" t="s">
        <v>90</v>
      </c>
      <c r="F91" s="92"/>
      <c r="G91" s="93"/>
      <c r="H91" s="94" t="n">
        <f aca="false">SUM(I91:L91)</f>
        <v>0</v>
      </c>
      <c r="I91" s="95"/>
      <c r="J91" s="96"/>
      <c r="K91" s="96"/>
      <c r="L91" s="96"/>
    </row>
    <row r="92" s="80" customFormat="true" ht="11.25" hidden="false" customHeight="false" outlineLevel="0" collapsed="false">
      <c r="B92" s="88"/>
      <c r="C92" s="89"/>
      <c r="D92" s="90"/>
      <c r="E92" s="91" t="s">
        <v>91</v>
      </c>
      <c r="F92" s="92"/>
      <c r="G92" s="93"/>
      <c r="H92" s="94" t="n">
        <v>0</v>
      </c>
      <c r="I92" s="95"/>
      <c r="J92" s="96" t="n">
        <f aca="false">H92</f>
        <v>0</v>
      </c>
      <c r="K92" s="96"/>
      <c r="L92" s="96"/>
    </row>
    <row r="93" s="80" customFormat="true" ht="11.25" hidden="false" customHeight="false" outlineLevel="0" collapsed="false">
      <c r="B93" s="88"/>
      <c r="C93" s="89"/>
      <c r="D93" s="90"/>
      <c r="E93" s="91"/>
      <c r="F93" s="92"/>
      <c r="G93" s="93"/>
      <c r="H93" s="94" t="n">
        <f aca="false">SUM(I93:L93)</f>
        <v>0</v>
      </c>
      <c r="I93" s="95"/>
      <c r="J93" s="96"/>
      <c r="K93" s="96"/>
      <c r="L93" s="96"/>
    </row>
    <row r="94" s="80" customFormat="true" ht="11.25" hidden="false" customHeight="false" outlineLevel="0" collapsed="false">
      <c r="B94" s="88"/>
      <c r="C94" s="89"/>
      <c r="D94" s="90"/>
      <c r="E94" s="91"/>
      <c r="F94" s="92"/>
      <c r="G94" s="93"/>
      <c r="H94" s="94" t="n">
        <f aca="false">SUM(I94:L94)</f>
        <v>0</v>
      </c>
      <c r="I94" s="95"/>
      <c r="J94" s="96"/>
      <c r="K94" s="96"/>
      <c r="L94" s="96"/>
    </row>
    <row r="95" s="80" customFormat="true" ht="11.25" hidden="false" customHeight="false" outlineLevel="0" collapsed="false">
      <c r="B95" s="112"/>
      <c r="C95" s="113"/>
      <c r="D95" s="114"/>
      <c r="E95" s="115"/>
      <c r="F95" s="116"/>
      <c r="G95" s="117"/>
      <c r="H95" s="118" t="n">
        <f aca="false">SUM(I95:L95)</f>
        <v>0</v>
      </c>
      <c r="I95" s="119"/>
      <c r="J95" s="120"/>
      <c r="K95" s="120"/>
      <c r="L95" s="120"/>
    </row>
    <row r="96" customFormat="false" ht="12.75" hidden="false" customHeight="false" outlineLevel="0" collapsed="false">
      <c r="B96" s="127" t="n">
        <v>852</v>
      </c>
      <c r="C96" s="122" t="n">
        <v>85202</v>
      </c>
      <c r="D96" s="122" t="n">
        <v>4480</v>
      </c>
      <c r="E96" s="123" t="s">
        <v>92</v>
      </c>
      <c r="F96" s="124"/>
      <c r="G96" s="125" t="n">
        <v>4445</v>
      </c>
      <c r="H96" s="126" t="n">
        <v>4444.97</v>
      </c>
      <c r="I96" s="33"/>
      <c r="J96" s="34" t="n">
        <f aca="false">H96</f>
        <v>4444.97</v>
      </c>
      <c r="K96" s="34"/>
      <c r="L96" s="34"/>
    </row>
    <row r="97" customFormat="false" ht="24" hidden="false" customHeight="false" outlineLevel="0" collapsed="false">
      <c r="B97" s="121" t="n">
        <v>852</v>
      </c>
      <c r="C97" s="145" t="n">
        <v>85202</v>
      </c>
      <c r="D97" s="145" t="n">
        <v>4520</v>
      </c>
      <c r="E97" s="146" t="s">
        <v>93</v>
      </c>
      <c r="F97" s="124"/>
      <c r="G97" s="147"/>
      <c r="H97" s="32" t="n">
        <f aca="false">SUM(I97:L97)</f>
        <v>0</v>
      </c>
      <c r="I97" s="33"/>
      <c r="J97" s="34"/>
      <c r="K97" s="34"/>
      <c r="L97" s="34"/>
    </row>
    <row r="98" customFormat="false" ht="12.75" hidden="false" customHeight="false" outlineLevel="0" collapsed="false">
      <c r="B98" s="121" t="n">
        <v>852</v>
      </c>
      <c r="C98" s="145" t="n">
        <v>85202</v>
      </c>
      <c r="D98" s="145"/>
      <c r="E98" s="146" t="s">
        <v>94</v>
      </c>
      <c r="F98" s="124"/>
      <c r="G98" s="125" t="n">
        <v>15000</v>
      </c>
      <c r="H98" s="126" t="n">
        <v>15000</v>
      </c>
      <c r="I98" s="33"/>
      <c r="J98" s="34" t="n">
        <f aca="false">H98</f>
        <v>15000</v>
      </c>
      <c r="K98" s="34"/>
      <c r="L98" s="34"/>
    </row>
    <row r="99" customFormat="false" ht="12.75" hidden="false" customHeight="false" outlineLevel="0" collapsed="false">
      <c r="B99" s="81" t="s">
        <v>29</v>
      </c>
      <c r="C99" s="81"/>
      <c r="D99" s="81"/>
      <c r="E99" s="82"/>
      <c r="F99" s="83"/>
      <c r="G99" s="84"/>
      <c r="H99" s="85" t="n">
        <f aca="false">SUM(I99:L99)</f>
        <v>0</v>
      </c>
      <c r="I99" s="86"/>
      <c r="J99" s="87"/>
      <c r="K99" s="87"/>
      <c r="L99" s="87"/>
    </row>
    <row r="100" customFormat="false" ht="12.75" hidden="false" customHeight="false" outlineLevel="0" collapsed="false">
      <c r="B100" s="88"/>
      <c r="C100" s="135"/>
      <c r="D100" s="136"/>
      <c r="E100" s="91"/>
      <c r="F100" s="92"/>
      <c r="G100" s="93"/>
      <c r="H100" s="94"/>
      <c r="I100" s="95"/>
      <c r="J100" s="96"/>
      <c r="K100" s="96"/>
      <c r="L100" s="96"/>
    </row>
    <row r="101" customFormat="false" ht="12.75" hidden="false" customHeight="false" outlineLevel="0" collapsed="false">
      <c r="B101" s="112"/>
      <c r="C101" s="113"/>
      <c r="D101" s="114"/>
      <c r="E101" s="115"/>
      <c r="F101" s="116"/>
      <c r="G101" s="117"/>
      <c r="H101" s="118" t="n">
        <f aca="false">SUM(I101:L101)</f>
        <v>0</v>
      </c>
      <c r="I101" s="119"/>
      <c r="J101" s="120"/>
      <c r="K101" s="120"/>
      <c r="L101" s="120"/>
    </row>
    <row r="102" s="148" customFormat="true" ht="16.5" hidden="false" customHeight="false" outlineLevel="0" collapsed="false">
      <c r="B102" s="149" t="s">
        <v>95</v>
      </c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</row>
    <row r="103" s="65" customFormat="true" ht="12.75" hidden="false" customHeight="false" outlineLevel="0" collapsed="false">
      <c r="B103" s="66" t="s">
        <v>11</v>
      </c>
      <c r="C103" s="66"/>
      <c r="D103" s="66"/>
      <c r="E103" s="66"/>
      <c r="F103" s="67"/>
      <c r="G103" s="68" t="n">
        <f aca="false">G104+G110+G111+G112+G113+G114+G120+G124+G118+G120+G119</f>
        <v>741119.68</v>
      </c>
      <c r="H103" s="69" t="n">
        <f aca="false">I103+J103</f>
        <v>697785.55</v>
      </c>
      <c r="I103" s="70" t="n">
        <f aca="false">I104+I110+I111+I112+I113+I114+I120+I124+I118+I119</f>
        <v>651841</v>
      </c>
      <c r="J103" s="71" t="n">
        <f aca="false">J113+J114+J118+J119</f>
        <v>45944.55</v>
      </c>
      <c r="K103" s="71" t="n">
        <f aca="false">K104+K110+K111+K112+K113+K114+K120+K124</f>
        <v>0</v>
      </c>
      <c r="L103" s="71" t="n">
        <f aca="false">L104+L110+L111+L112+L113+L114+L120+L124</f>
        <v>0</v>
      </c>
    </row>
    <row r="104" customFormat="false" ht="12.75" hidden="false" customHeight="false" outlineLevel="0" collapsed="false">
      <c r="B104" s="150" t="n">
        <v>852</v>
      </c>
      <c r="C104" s="99" t="n">
        <v>85202</v>
      </c>
      <c r="D104" s="99" t="n">
        <v>4010</v>
      </c>
      <c r="E104" s="107" t="s">
        <v>39</v>
      </c>
      <c r="F104" s="108" t="n">
        <v>26</v>
      </c>
      <c r="G104" s="109" t="n">
        <f aca="false">SUM(G105:G109)</f>
        <v>546405</v>
      </c>
      <c r="H104" s="110" t="n">
        <f aca="false">H105+H106+H107+H108+H109</f>
        <v>515882.67</v>
      </c>
      <c r="I104" s="26" t="n">
        <f aca="false">I105+I106+I107+I108+I109</f>
        <v>515882.67</v>
      </c>
      <c r="J104" s="27" t="n">
        <f aca="false">SUM(J105:J109)</f>
        <v>0</v>
      </c>
      <c r="K104" s="27" t="n">
        <f aca="false">SUM(K105:K109)</f>
        <v>0</v>
      </c>
      <c r="L104" s="27" t="n">
        <f aca="false">SUM(L105:L109)</f>
        <v>0</v>
      </c>
    </row>
    <row r="105" s="80" customFormat="true" ht="22.5" hidden="false" customHeight="false" outlineLevel="0" collapsed="false">
      <c r="B105" s="81" t="s">
        <v>29</v>
      </c>
      <c r="C105" s="81"/>
      <c r="D105" s="81"/>
      <c r="E105" s="82" t="s">
        <v>96</v>
      </c>
      <c r="F105" s="83"/>
      <c r="G105" s="84" t="n">
        <v>485989</v>
      </c>
      <c r="H105" s="85" t="n">
        <v>455466.18</v>
      </c>
      <c r="I105" s="86" t="n">
        <f aca="false">H105</f>
        <v>455466.18</v>
      </c>
      <c r="J105" s="87"/>
      <c r="K105" s="87"/>
      <c r="L105" s="87"/>
    </row>
    <row r="106" s="80" customFormat="true" ht="11.25" hidden="false" customHeight="false" outlineLevel="0" collapsed="false">
      <c r="B106" s="88"/>
      <c r="C106" s="89"/>
      <c r="D106" s="90"/>
      <c r="E106" s="91" t="s">
        <v>41</v>
      </c>
      <c r="F106" s="92"/>
      <c r="G106" s="93" t="n">
        <v>54275</v>
      </c>
      <c r="H106" s="94" t="n">
        <v>54275.14</v>
      </c>
      <c r="I106" s="95" t="n">
        <f aca="false">H106</f>
        <v>54275.14</v>
      </c>
      <c r="J106" s="96"/>
      <c r="K106" s="96"/>
      <c r="L106" s="96"/>
    </row>
    <row r="107" s="80" customFormat="true" ht="11.25" hidden="false" customHeight="false" outlineLevel="0" collapsed="false">
      <c r="B107" s="151"/>
      <c r="C107" s="152"/>
      <c r="D107" s="153"/>
      <c r="E107" s="133" t="s">
        <v>42</v>
      </c>
      <c r="F107" s="92"/>
      <c r="G107" s="93" t="n">
        <v>6141</v>
      </c>
      <c r="H107" s="94" t="n">
        <v>6141.35</v>
      </c>
      <c r="I107" s="95" t="n">
        <f aca="false">H107</f>
        <v>6141.35</v>
      </c>
      <c r="J107" s="96"/>
      <c r="K107" s="96"/>
      <c r="L107" s="96"/>
    </row>
    <row r="108" s="80" customFormat="true" ht="11.25" hidden="false" customHeight="false" outlineLevel="0" collapsed="false">
      <c r="B108" s="151"/>
      <c r="C108" s="152"/>
      <c r="D108" s="153"/>
      <c r="E108" s="133" t="s">
        <v>43</v>
      </c>
      <c r="F108" s="92"/>
      <c r="G108" s="93" t="n">
        <v>0</v>
      </c>
      <c r="H108" s="94" t="n">
        <v>0</v>
      </c>
      <c r="I108" s="95" t="n">
        <f aca="false">H108</f>
        <v>0</v>
      </c>
      <c r="J108" s="96"/>
      <c r="K108" s="96"/>
      <c r="L108" s="96"/>
    </row>
    <row r="109" s="80" customFormat="true" ht="11.25" hidden="false" customHeight="false" outlineLevel="0" collapsed="false">
      <c r="B109" s="154"/>
      <c r="C109" s="155"/>
      <c r="D109" s="156"/>
      <c r="E109" s="157"/>
      <c r="F109" s="116"/>
      <c r="G109" s="117"/>
      <c r="H109" s="118" t="n">
        <f aca="false">SUM(I109:L109)</f>
        <v>0</v>
      </c>
      <c r="I109" s="119" t="n">
        <v>0</v>
      </c>
      <c r="J109" s="120"/>
      <c r="K109" s="120"/>
      <c r="L109" s="120"/>
    </row>
    <row r="110" customFormat="false" ht="12.75" hidden="false" customHeight="false" outlineLevel="0" collapsed="false">
      <c r="B110" s="127" t="n">
        <v>852</v>
      </c>
      <c r="C110" s="122" t="n">
        <v>85202</v>
      </c>
      <c r="D110" s="122" t="n">
        <v>4040</v>
      </c>
      <c r="E110" s="123" t="s">
        <v>44</v>
      </c>
      <c r="F110" s="124" t="n">
        <v>26</v>
      </c>
      <c r="G110" s="125" t="n">
        <v>33715</v>
      </c>
      <c r="H110" s="126" t="n">
        <v>33714.78</v>
      </c>
      <c r="I110" s="33" t="n">
        <f aca="false">H110</f>
        <v>33714.78</v>
      </c>
      <c r="J110" s="34"/>
      <c r="K110" s="34"/>
      <c r="L110" s="34"/>
    </row>
    <row r="111" customFormat="false" ht="12.75" hidden="false" customHeight="false" outlineLevel="0" collapsed="false">
      <c r="B111" s="127" t="n">
        <v>852</v>
      </c>
      <c r="C111" s="122" t="n">
        <v>85202</v>
      </c>
      <c r="D111" s="122" t="n">
        <v>4110</v>
      </c>
      <c r="E111" s="123" t="s">
        <v>45</v>
      </c>
      <c r="F111" s="124"/>
      <c r="G111" s="125" t="n">
        <v>100941.69</v>
      </c>
      <c r="H111" s="126" t="n">
        <v>90119.7</v>
      </c>
      <c r="I111" s="33" t="n">
        <f aca="false">H111</f>
        <v>90119.7</v>
      </c>
      <c r="J111" s="34"/>
      <c r="K111" s="34"/>
      <c r="L111" s="34"/>
    </row>
    <row r="112" customFormat="false" ht="12.75" hidden="false" customHeight="false" outlineLevel="0" collapsed="false">
      <c r="B112" s="150" t="n">
        <v>852</v>
      </c>
      <c r="C112" s="99" t="n">
        <v>85202</v>
      </c>
      <c r="D112" s="99" t="n">
        <v>4120</v>
      </c>
      <c r="E112" s="107" t="s">
        <v>46</v>
      </c>
      <c r="F112" s="108"/>
      <c r="G112" s="109" t="n">
        <v>14112.99</v>
      </c>
      <c r="H112" s="110" t="n">
        <v>12123.85</v>
      </c>
      <c r="I112" s="26" t="n">
        <f aca="false">H112</f>
        <v>12123.85</v>
      </c>
      <c r="J112" s="27"/>
      <c r="K112" s="27"/>
      <c r="L112" s="27"/>
    </row>
    <row r="113" customFormat="false" ht="12.75" hidden="false" customHeight="false" outlineLevel="0" collapsed="false">
      <c r="B113" s="127" t="n">
        <v>852</v>
      </c>
      <c r="C113" s="122" t="n">
        <v>85202</v>
      </c>
      <c r="D113" s="122" t="n">
        <v>4440</v>
      </c>
      <c r="E113" s="123" t="s">
        <v>97</v>
      </c>
      <c r="F113" s="124"/>
      <c r="G113" s="125" t="n">
        <v>28402</v>
      </c>
      <c r="H113" s="126" t="n">
        <v>28402</v>
      </c>
      <c r="I113" s="33" t="n">
        <v>0</v>
      </c>
      <c r="J113" s="34" t="n">
        <f aca="false">H113</f>
        <v>28402</v>
      </c>
      <c r="K113" s="34"/>
      <c r="L113" s="34"/>
    </row>
    <row r="114" customFormat="false" ht="12.75" hidden="false" customHeight="false" outlineLevel="0" collapsed="false">
      <c r="B114" s="127" t="n">
        <v>852</v>
      </c>
      <c r="C114" s="122" t="n">
        <v>85202</v>
      </c>
      <c r="D114" s="122" t="n">
        <v>4210</v>
      </c>
      <c r="E114" s="123" t="s">
        <v>51</v>
      </c>
      <c r="F114" s="124"/>
      <c r="G114" s="125" t="n">
        <f aca="false">G115+G116+G117</f>
        <v>2559</v>
      </c>
      <c r="H114" s="126" t="n">
        <f aca="false">H115+H116+H117</f>
        <v>2558.68</v>
      </c>
      <c r="I114" s="33" t="n">
        <v>0</v>
      </c>
      <c r="J114" s="34" t="n">
        <f aca="false">H114</f>
        <v>2558.68</v>
      </c>
      <c r="K114" s="34" t="n">
        <f aca="false">SUM(K115:K119)</f>
        <v>0</v>
      </c>
      <c r="L114" s="34" t="n">
        <f aca="false">SUM(L115:L119)</f>
        <v>0</v>
      </c>
    </row>
    <row r="115" s="80" customFormat="true" ht="11.25" hidden="false" customHeight="false" outlineLevel="0" collapsed="false">
      <c r="B115" s="81" t="s">
        <v>29</v>
      </c>
      <c r="C115" s="81"/>
      <c r="D115" s="81"/>
      <c r="E115" s="82" t="s">
        <v>98</v>
      </c>
      <c r="F115" s="83"/>
      <c r="G115" s="84" t="n">
        <v>0</v>
      </c>
      <c r="H115" s="85" t="n">
        <v>0</v>
      </c>
      <c r="I115" s="86"/>
      <c r="J115" s="87" t="n">
        <v>0</v>
      </c>
      <c r="K115" s="87"/>
      <c r="L115" s="87"/>
    </row>
    <row r="116" s="80" customFormat="true" ht="11.25" hidden="false" customHeight="false" outlineLevel="0" collapsed="false">
      <c r="B116" s="88"/>
      <c r="C116" s="135"/>
      <c r="D116" s="136"/>
      <c r="E116" s="91" t="s">
        <v>99</v>
      </c>
      <c r="F116" s="92"/>
      <c r="G116" s="93" t="n">
        <v>0</v>
      </c>
      <c r="H116" s="94" t="n">
        <v>0</v>
      </c>
      <c r="I116" s="95"/>
      <c r="J116" s="96" t="n">
        <v>0</v>
      </c>
      <c r="K116" s="96"/>
      <c r="L116" s="96"/>
    </row>
    <row r="117" s="80" customFormat="true" ht="11.25" hidden="false" customHeight="false" outlineLevel="0" collapsed="false">
      <c r="B117" s="88"/>
      <c r="C117" s="89"/>
      <c r="D117" s="90"/>
      <c r="E117" s="91" t="s">
        <v>100</v>
      </c>
      <c r="F117" s="92"/>
      <c r="G117" s="93" t="n">
        <v>2559</v>
      </c>
      <c r="H117" s="94" t="n">
        <v>2558.68</v>
      </c>
      <c r="I117" s="95"/>
      <c r="J117" s="96" t="n">
        <f aca="false">H117</f>
        <v>2558.68</v>
      </c>
      <c r="K117" s="96"/>
      <c r="L117" s="96"/>
    </row>
    <row r="118" s="80" customFormat="true" ht="12.75" hidden="false" customHeight="false" outlineLevel="0" collapsed="false">
      <c r="B118" s="158" t="n">
        <v>852</v>
      </c>
      <c r="C118" s="159" t="n">
        <v>85202</v>
      </c>
      <c r="D118" s="140" t="n">
        <v>4230</v>
      </c>
      <c r="E118" s="160" t="s">
        <v>101</v>
      </c>
      <c r="F118" s="92"/>
      <c r="G118" s="161" t="n">
        <v>14734</v>
      </c>
      <c r="H118" s="143" t="n">
        <v>14733.87</v>
      </c>
      <c r="I118" s="95"/>
      <c r="J118" s="144" t="n">
        <f aca="false">H118</f>
        <v>14733.87</v>
      </c>
      <c r="K118" s="96"/>
      <c r="L118" s="96"/>
    </row>
    <row r="119" s="80" customFormat="true" ht="12.75" hidden="false" customHeight="false" outlineLevel="0" collapsed="false">
      <c r="B119" s="158" t="n">
        <v>852</v>
      </c>
      <c r="C119" s="139" t="n">
        <v>85202</v>
      </c>
      <c r="D119" s="140" t="n">
        <v>3020</v>
      </c>
      <c r="E119" s="160" t="s">
        <v>102</v>
      </c>
      <c r="F119" s="92"/>
      <c r="G119" s="161" t="n">
        <v>250</v>
      </c>
      <c r="H119" s="143" t="n">
        <v>250</v>
      </c>
      <c r="I119" s="162"/>
      <c r="J119" s="144" t="n">
        <f aca="false">H119</f>
        <v>250</v>
      </c>
      <c r="K119" s="96"/>
      <c r="L119" s="96"/>
    </row>
    <row r="120" customFormat="false" ht="12.75" hidden="false" customHeight="false" outlineLevel="0" collapsed="false">
      <c r="B120" s="127" t="n">
        <v>852</v>
      </c>
      <c r="C120" s="122" t="n">
        <v>85202</v>
      </c>
      <c r="D120" s="122" t="n">
        <v>4300</v>
      </c>
      <c r="E120" s="123" t="s">
        <v>77</v>
      </c>
      <c r="F120" s="124"/>
      <c r="G120" s="125" t="n">
        <f aca="false">SUM(G121:G123)</f>
        <v>0</v>
      </c>
      <c r="H120" s="126" t="n">
        <f aca="false">SUM(I120:L120)</f>
        <v>0</v>
      </c>
      <c r="I120" s="33" t="n">
        <f aca="false">SUM(I121:I123)</f>
        <v>0</v>
      </c>
      <c r="J120" s="34" t="n">
        <f aca="false">SUM(J121:J123)</f>
        <v>0</v>
      </c>
      <c r="K120" s="34" t="n">
        <f aca="false">SUM(K121:K123)</f>
        <v>0</v>
      </c>
      <c r="L120" s="34" t="n">
        <f aca="false">SUM(L121:L123)</f>
        <v>0</v>
      </c>
    </row>
    <row r="121" s="80" customFormat="true" ht="11.25" hidden="false" customHeight="false" outlineLevel="0" collapsed="false">
      <c r="B121" s="81" t="s">
        <v>29</v>
      </c>
      <c r="C121" s="81"/>
      <c r="D121" s="81"/>
      <c r="E121" s="82" t="s">
        <v>103</v>
      </c>
      <c r="F121" s="83"/>
      <c r="G121" s="84"/>
      <c r="H121" s="85" t="n">
        <f aca="false">SUM(I121:L121)</f>
        <v>0</v>
      </c>
      <c r="I121" s="86"/>
      <c r="J121" s="87"/>
      <c r="K121" s="87"/>
      <c r="L121" s="87"/>
    </row>
    <row r="122" s="80" customFormat="true" ht="11.25" hidden="false" customHeight="false" outlineLevel="0" collapsed="false">
      <c r="B122" s="88"/>
      <c r="C122" s="89"/>
      <c r="D122" s="90"/>
      <c r="E122" s="91"/>
      <c r="F122" s="92"/>
      <c r="G122" s="93"/>
      <c r="H122" s="94" t="n">
        <f aca="false">SUM(I122:L122)</f>
        <v>0</v>
      </c>
      <c r="I122" s="95"/>
      <c r="J122" s="96"/>
      <c r="K122" s="96"/>
      <c r="L122" s="96"/>
    </row>
    <row r="123" s="80" customFormat="true" ht="11.25" hidden="false" customHeight="false" outlineLevel="0" collapsed="false">
      <c r="B123" s="112"/>
      <c r="C123" s="113"/>
      <c r="D123" s="114"/>
      <c r="E123" s="115"/>
      <c r="F123" s="116"/>
      <c r="G123" s="117"/>
      <c r="H123" s="118" t="n">
        <f aca="false">SUM(I123:L123)</f>
        <v>0</v>
      </c>
      <c r="I123" s="119"/>
      <c r="J123" s="120"/>
      <c r="K123" s="120"/>
      <c r="L123" s="120"/>
    </row>
    <row r="124" customFormat="false" ht="12.75" hidden="false" customHeight="false" outlineLevel="0" collapsed="false">
      <c r="B124" s="150" t="n">
        <v>851</v>
      </c>
      <c r="C124" s="99" t="n">
        <v>85156</v>
      </c>
      <c r="D124" s="99" t="n">
        <v>4130</v>
      </c>
      <c r="E124" s="107" t="s">
        <v>104</v>
      </c>
      <c r="F124" s="108"/>
      <c r="G124" s="163"/>
      <c r="H124" s="25" t="n">
        <f aca="false">SUM(I124:L124)</f>
        <v>0</v>
      </c>
      <c r="I124" s="26"/>
      <c r="J124" s="27"/>
      <c r="K124" s="27"/>
      <c r="L124" s="27"/>
    </row>
    <row r="125" s="63" customFormat="true" ht="16.5" hidden="false" customHeight="false" outlineLevel="0" collapsed="false">
      <c r="B125" s="149" t="s">
        <v>105</v>
      </c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</row>
    <row r="126" s="65" customFormat="true" ht="12.75" hidden="false" customHeight="false" outlineLevel="0" collapsed="false">
      <c r="B126" s="66" t="s">
        <v>11</v>
      </c>
      <c r="C126" s="66"/>
      <c r="D126" s="66"/>
      <c r="E126" s="66"/>
      <c r="F126" s="67"/>
      <c r="G126" s="68" t="n">
        <f aca="false">G127+G133+G134+G135+G136+G137+G143</f>
        <v>78278.15</v>
      </c>
      <c r="H126" s="69" t="n">
        <f aca="false">SUM(I126:L126)</f>
        <v>74005.87</v>
      </c>
      <c r="I126" s="70" t="n">
        <f aca="false">I127+I133+I134+I135+I136+I137+I143</f>
        <v>67820.72</v>
      </c>
      <c r="J126" s="71" t="n">
        <f aca="false">J127+J133+J134+J135+J136+J137+J143</f>
        <v>6185.15</v>
      </c>
      <c r="K126" s="71" t="n">
        <f aca="false">K127+K133+K134+K135+K136+K137+K143</f>
        <v>0</v>
      </c>
      <c r="L126" s="71" t="n">
        <f aca="false">L127+L133+L134+L135+L136+L137+L143</f>
        <v>0</v>
      </c>
    </row>
    <row r="127" customFormat="false" ht="12.75" hidden="false" customHeight="false" outlineLevel="0" collapsed="false">
      <c r="B127" s="150" t="n">
        <v>852</v>
      </c>
      <c r="C127" s="99" t="n">
        <v>85202</v>
      </c>
      <c r="D127" s="99" t="n">
        <v>4010</v>
      </c>
      <c r="E127" s="107" t="s">
        <v>39</v>
      </c>
      <c r="F127" s="108" t="n">
        <v>2</v>
      </c>
      <c r="G127" s="109" t="n">
        <f aca="false">G128+G129+G130+G131+G132</f>
        <v>57488.19</v>
      </c>
      <c r="H127" s="110" t="n">
        <f aca="false">H128+H129+H130+H131+H132</f>
        <v>54810.73</v>
      </c>
      <c r="I127" s="26" t="n">
        <f aca="false">I128+I129+I130+I131+I132</f>
        <v>54810.73</v>
      </c>
      <c r="J127" s="27" t="n">
        <f aca="false">SUM(J128:J132)</f>
        <v>0</v>
      </c>
      <c r="K127" s="27" t="n">
        <f aca="false">SUM(K128:K132)</f>
        <v>0</v>
      </c>
      <c r="L127" s="27" t="n">
        <f aca="false">SUM(L128:L132)</f>
        <v>0</v>
      </c>
    </row>
    <row r="128" s="80" customFormat="true" ht="24.75" hidden="false" customHeight="true" outlineLevel="0" collapsed="false">
      <c r="B128" s="81" t="s">
        <v>29</v>
      </c>
      <c r="C128" s="81"/>
      <c r="D128" s="81"/>
      <c r="E128" s="82" t="s">
        <v>106</v>
      </c>
      <c r="F128" s="83"/>
      <c r="G128" s="84" t="n">
        <v>46242.19</v>
      </c>
      <c r="H128" s="85" t="n">
        <v>43564.25</v>
      </c>
      <c r="I128" s="86" t="n">
        <f aca="false">H128</f>
        <v>43564.25</v>
      </c>
      <c r="J128" s="87"/>
      <c r="K128" s="87"/>
      <c r="L128" s="87"/>
    </row>
    <row r="129" s="80" customFormat="true" ht="11.25" hidden="false" customHeight="false" outlineLevel="0" collapsed="false">
      <c r="B129" s="88"/>
      <c r="C129" s="89"/>
      <c r="D129" s="90"/>
      <c r="E129" s="91" t="s">
        <v>41</v>
      </c>
      <c r="F129" s="92"/>
      <c r="G129" s="93" t="n">
        <v>6862</v>
      </c>
      <c r="H129" s="94" t="n">
        <v>6862.48</v>
      </c>
      <c r="I129" s="95" t="n">
        <f aca="false">H129</f>
        <v>6862.48</v>
      </c>
      <c r="J129" s="96"/>
      <c r="K129" s="96"/>
      <c r="L129" s="96"/>
    </row>
    <row r="130" s="80" customFormat="true" ht="11.25" hidden="false" customHeight="false" outlineLevel="0" collapsed="false">
      <c r="B130" s="88"/>
      <c r="C130" s="89"/>
      <c r="D130" s="90"/>
      <c r="E130" s="91" t="s">
        <v>42</v>
      </c>
      <c r="F130" s="92"/>
      <c r="G130" s="93" t="n">
        <v>4384</v>
      </c>
      <c r="H130" s="94" t="n">
        <v>4384</v>
      </c>
      <c r="I130" s="95" t="n">
        <f aca="false">H130</f>
        <v>4384</v>
      </c>
      <c r="J130" s="96"/>
      <c r="K130" s="96"/>
      <c r="L130" s="96"/>
    </row>
    <row r="131" s="80" customFormat="true" ht="11.25" hidden="false" customHeight="false" outlineLevel="0" collapsed="false">
      <c r="B131" s="88"/>
      <c r="C131" s="89"/>
      <c r="D131" s="90"/>
      <c r="E131" s="91" t="s">
        <v>43</v>
      </c>
      <c r="F131" s="92"/>
      <c r="G131" s="93" t="n">
        <v>0</v>
      </c>
      <c r="H131" s="94" t="n">
        <v>0</v>
      </c>
      <c r="I131" s="95" t="n">
        <v>0</v>
      </c>
      <c r="J131" s="96"/>
      <c r="K131" s="96"/>
      <c r="L131" s="96"/>
    </row>
    <row r="132" s="80" customFormat="true" ht="11.25" hidden="false" customHeight="false" outlineLevel="0" collapsed="false">
      <c r="B132" s="112"/>
      <c r="C132" s="113"/>
      <c r="D132" s="114"/>
      <c r="E132" s="115"/>
      <c r="F132" s="116"/>
      <c r="G132" s="117" t="n">
        <v>0</v>
      </c>
      <c r="H132" s="118" t="n">
        <f aca="false">SUM(I132:L132)</f>
        <v>0</v>
      </c>
      <c r="I132" s="119" t="n">
        <v>0</v>
      </c>
      <c r="J132" s="120"/>
      <c r="K132" s="120"/>
      <c r="L132" s="120"/>
    </row>
    <row r="133" customFormat="false" ht="12.75" hidden="false" customHeight="false" outlineLevel="0" collapsed="false">
      <c r="B133" s="127" t="n">
        <v>852</v>
      </c>
      <c r="C133" s="122" t="n">
        <v>85202</v>
      </c>
      <c r="D133" s="122" t="n">
        <v>4040</v>
      </c>
      <c r="E133" s="123" t="s">
        <v>44</v>
      </c>
      <c r="F133" s="124"/>
      <c r="G133" s="125" t="n">
        <v>3310</v>
      </c>
      <c r="H133" s="126" t="n">
        <v>3310.11</v>
      </c>
      <c r="I133" s="33" t="n">
        <f aca="false">H133</f>
        <v>3310.11</v>
      </c>
      <c r="J133" s="34"/>
      <c r="K133" s="34"/>
      <c r="L133" s="34"/>
    </row>
    <row r="134" customFormat="false" ht="12.75" hidden="false" customHeight="false" outlineLevel="0" collapsed="false">
      <c r="B134" s="127" t="n">
        <v>852</v>
      </c>
      <c r="C134" s="122" t="n">
        <v>85202</v>
      </c>
      <c r="D134" s="122" t="n">
        <v>4110</v>
      </c>
      <c r="E134" s="123" t="s">
        <v>45</v>
      </c>
      <c r="F134" s="124"/>
      <c r="G134" s="125" t="n">
        <v>9923.67</v>
      </c>
      <c r="H134" s="126" t="n">
        <v>8522.24</v>
      </c>
      <c r="I134" s="33" t="n">
        <f aca="false">H134</f>
        <v>8522.24</v>
      </c>
      <c r="J134" s="34"/>
      <c r="K134" s="34"/>
      <c r="L134" s="34"/>
    </row>
    <row r="135" customFormat="false" ht="12.75" hidden="false" customHeight="false" outlineLevel="0" collapsed="false">
      <c r="B135" s="150" t="n">
        <v>852</v>
      </c>
      <c r="C135" s="99" t="n">
        <v>85202</v>
      </c>
      <c r="D135" s="99" t="n">
        <v>4120</v>
      </c>
      <c r="E135" s="107" t="s">
        <v>46</v>
      </c>
      <c r="F135" s="108"/>
      <c r="G135" s="109" t="n">
        <v>1371.29</v>
      </c>
      <c r="H135" s="110" t="n">
        <v>1177.64</v>
      </c>
      <c r="I135" s="26" t="n">
        <f aca="false">H135</f>
        <v>1177.64</v>
      </c>
      <c r="J135" s="27"/>
      <c r="K135" s="27"/>
      <c r="L135" s="27"/>
    </row>
    <row r="136" customFormat="false" ht="12.75" hidden="false" customHeight="false" outlineLevel="0" collapsed="false">
      <c r="B136" s="150" t="n">
        <v>852</v>
      </c>
      <c r="C136" s="99" t="n">
        <v>85202</v>
      </c>
      <c r="D136" s="99" t="n">
        <v>4440</v>
      </c>
      <c r="E136" s="107" t="s">
        <v>48</v>
      </c>
      <c r="F136" s="108"/>
      <c r="G136" s="109" t="n">
        <v>1720</v>
      </c>
      <c r="H136" s="110" t="n">
        <v>1720</v>
      </c>
      <c r="I136" s="26" t="n">
        <v>0</v>
      </c>
      <c r="J136" s="27" t="n">
        <f aca="false">H136</f>
        <v>1720</v>
      </c>
      <c r="K136" s="27"/>
      <c r="L136" s="27"/>
    </row>
    <row r="137" customFormat="false" ht="12.75" hidden="false" customHeight="false" outlineLevel="0" collapsed="false">
      <c r="B137" s="127" t="n">
        <v>852</v>
      </c>
      <c r="C137" s="122" t="n">
        <v>85202</v>
      </c>
      <c r="D137" s="122" t="n">
        <v>4210</v>
      </c>
      <c r="E137" s="123" t="s">
        <v>51</v>
      </c>
      <c r="F137" s="124"/>
      <c r="G137" s="125" t="n">
        <f aca="false">G138+G139+G140+G141+G142</f>
        <v>2076</v>
      </c>
      <c r="H137" s="126" t="n">
        <f aca="false">H138+H139+H140+H141+H142</f>
        <v>2075.87</v>
      </c>
      <c r="I137" s="33" t="n">
        <f aca="false">SUM(I138:I142)</f>
        <v>0</v>
      </c>
      <c r="J137" s="34" t="n">
        <f aca="false">J139+J140+H138+H141</f>
        <v>2075.87</v>
      </c>
      <c r="K137" s="34" t="n">
        <f aca="false">SUM(K138:K142)</f>
        <v>0</v>
      </c>
      <c r="L137" s="34" t="n">
        <f aca="false">SUM(L138:L142)</f>
        <v>0</v>
      </c>
    </row>
    <row r="138" s="80" customFormat="true" ht="11.25" hidden="false" customHeight="false" outlineLevel="0" collapsed="false">
      <c r="B138" s="81" t="s">
        <v>29</v>
      </c>
      <c r="C138" s="81"/>
      <c r="D138" s="81"/>
      <c r="E138" s="82" t="s">
        <v>107</v>
      </c>
      <c r="F138" s="83"/>
      <c r="G138" s="84" t="n">
        <v>246</v>
      </c>
      <c r="H138" s="85" t="n">
        <v>246.07</v>
      </c>
      <c r="I138" s="86"/>
      <c r="J138" s="87" t="n">
        <f aca="false">H138</f>
        <v>246.07</v>
      </c>
      <c r="K138" s="87"/>
      <c r="L138" s="87"/>
    </row>
    <row r="139" s="80" customFormat="true" ht="11.25" hidden="false" customHeight="false" outlineLevel="0" collapsed="false">
      <c r="B139" s="88"/>
      <c r="C139" s="135"/>
      <c r="D139" s="136"/>
      <c r="E139" s="91" t="s">
        <v>108</v>
      </c>
      <c r="F139" s="92"/>
      <c r="G139" s="93" t="n">
        <v>251</v>
      </c>
      <c r="H139" s="94" t="n">
        <v>251.07</v>
      </c>
      <c r="I139" s="95"/>
      <c r="J139" s="96" t="n">
        <f aca="false">H139</f>
        <v>251.07</v>
      </c>
      <c r="K139" s="96"/>
      <c r="L139" s="96"/>
    </row>
    <row r="140" s="80" customFormat="true" ht="11.25" hidden="false" customHeight="false" outlineLevel="0" collapsed="false">
      <c r="B140" s="88"/>
      <c r="C140" s="89"/>
      <c r="D140" s="90"/>
      <c r="E140" s="91" t="s">
        <v>109</v>
      </c>
      <c r="F140" s="92"/>
      <c r="G140" s="93" t="n">
        <v>396</v>
      </c>
      <c r="H140" s="94" t="n">
        <v>395.7</v>
      </c>
      <c r="I140" s="95"/>
      <c r="J140" s="96" t="n">
        <f aca="false">H140</f>
        <v>395.7</v>
      </c>
      <c r="K140" s="96"/>
      <c r="L140" s="96"/>
    </row>
    <row r="141" s="80" customFormat="true" ht="11.25" hidden="false" customHeight="false" outlineLevel="0" collapsed="false">
      <c r="B141" s="88"/>
      <c r="C141" s="89"/>
      <c r="D141" s="90"/>
      <c r="E141" s="91" t="s">
        <v>110</v>
      </c>
      <c r="F141" s="92"/>
      <c r="G141" s="93" t="n">
        <v>1183</v>
      </c>
      <c r="H141" s="94" t="n">
        <v>1183.03</v>
      </c>
      <c r="I141" s="95"/>
      <c r="J141" s="96" t="n">
        <f aca="false">H141</f>
        <v>1183.03</v>
      </c>
      <c r="K141" s="96"/>
      <c r="L141" s="96"/>
    </row>
    <row r="142" s="80" customFormat="true" ht="11.25" hidden="false" customHeight="false" outlineLevel="0" collapsed="false">
      <c r="B142" s="88"/>
      <c r="C142" s="89"/>
      <c r="D142" s="90"/>
      <c r="E142" s="91"/>
      <c r="F142" s="92"/>
      <c r="G142" s="93"/>
      <c r="H142" s="94" t="n">
        <f aca="false">SUM(I142:L142)</f>
        <v>0</v>
      </c>
      <c r="I142" s="95"/>
      <c r="J142" s="96"/>
      <c r="K142" s="96"/>
      <c r="L142" s="96"/>
    </row>
    <row r="143" customFormat="false" ht="12.75" hidden="false" customHeight="false" outlineLevel="0" collapsed="false">
      <c r="B143" s="127" t="n">
        <v>852</v>
      </c>
      <c r="C143" s="122" t="n">
        <v>85202</v>
      </c>
      <c r="D143" s="122" t="n">
        <v>4300</v>
      </c>
      <c r="E143" s="123" t="s">
        <v>77</v>
      </c>
      <c r="F143" s="124"/>
      <c r="G143" s="164" t="n">
        <f aca="false">SUM(G144:G145)</f>
        <v>2389</v>
      </c>
      <c r="H143" s="165" t="n">
        <f aca="false">SUM(I143:L143)</f>
        <v>2389.28</v>
      </c>
      <c r="I143" s="33" t="n">
        <f aca="false">SUM(I144:I145)</f>
        <v>0</v>
      </c>
      <c r="J143" s="34" t="n">
        <f aca="false">SUM(J144:J145)</f>
        <v>2389.28</v>
      </c>
      <c r="K143" s="34" t="n">
        <f aca="false">SUM(K144:K145)</f>
        <v>0</v>
      </c>
      <c r="L143" s="34" t="n">
        <f aca="false">SUM(L144:L145)</f>
        <v>0</v>
      </c>
    </row>
    <row r="144" s="80" customFormat="true" ht="11.25" hidden="false" customHeight="false" outlineLevel="0" collapsed="false">
      <c r="B144" s="81" t="s">
        <v>29</v>
      </c>
      <c r="C144" s="81"/>
      <c r="D144" s="81"/>
      <c r="E144" s="82" t="s">
        <v>111</v>
      </c>
      <c r="F144" s="83"/>
      <c r="G144" s="84" t="n">
        <v>2389</v>
      </c>
      <c r="H144" s="85" t="n">
        <v>2389.28</v>
      </c>
      <c r="I144" s="86"/>
      <c r="J144" s="87" t="n">
        <f aca="false">H144</f>
        <v>2389.28</v>
      </c>
      <c r="K144" s="87"/>
      <c r="L144" s="87"/>
    </row>
    <row r="145" s="80" customFormat="true" ht="11.25" hidden="false" customHeight="false" outlineLevel="0" collapsed="false">
      <c r="B145" s="112"/>
      <c r="C145" s="113"/>
      <c r="D145" s="114"/>
      <c r="E145" s="115"/>
      <c r="F145" s="116"/>
      <c r="G145" s="117"/>
      <c r="H145" s="118" t="n">
        <f aca="false">SUM(I145:L145)</f>
        <v>0</v>
      </c>
      <c r="I145" s="119"/>
      <c r="J145" s="120"/>
      <c r="K145" s="120"/>
      <c r="L145" s="120"/>
    </row>
    <row r="146" s="80" customFormat="true" ht="11.25" hidden="false" customHeight="false" outlineLevel="0" collapsed="false">
      <c r="B146" s="166"/>
      <c r="C146" s="89"/>
      <c r="D146" s="89"/>
      <c r="E146" s="167"/>
      <c r="F146" s="168"/>
      <c r="G146" s="168"/>
      <c r="H146" s="167"/>
      <c r="I146" s="167"/>
      <c r="J146" s="167"/>
      <c r="K146" s="167"/>
      <c r="L146" s="167"/>
    </row>
  </sheetData>
  <mergeCells count="59">
    <mergeCell ref="B2:D2"/>
    <mergeCell ref="E2:L2"/>
    <mergeCell ref="B4:B5"/>
    <mergeCell ref="C4:F5"/>
    <mergeCell ref="G4:G5"/>
    <mergeCell ref="H4:H5"/>
    <mergeCell ref="I4:L4"/>
    <mergeCell ref="C6:F6"/>
    <mergeCell ref="C7:F7"/>
    <mergeCell ref="C8:F8"/>
    <mergeCell ref="C9:F9"/>
    <mergeCell ref="B10:E10"/>
    <mergeCell ref="B12:B13"/>
    <mergeCell ref="C12:F13"/>
    <mergeCell ref="G12:G13"/>
    <mergeCell ref="H12:H13"/>
    <mergeCell ref="I12:L12"/>
    <mergeCell ref="C14:F14"/>
    <mergeCell ref="C15:F15"/>
    <mergeCell ref="B16:F16"/>
    <mergeCell ref="B18:B19"/>
    <mergeCell ref="C18:F19"/>
    <mergeCell ref="G18:G19"/>
    <mergeCell ref="H18:H19"/>
    <mergeCell ref="I18:L18"/>
    <mergeCell ref="C20:F20"/>
    <mergeCell ref="C21:F21"/>
    <mergeCell ref="C22:F22"/>
    <mergeCell ref="C23:F23"/>
    <mergeCell ref="B24:E24"/>
    <mergeCell ref="B27:B28"/>
    <mergeCell ref="C27:C28"/>
    <mergeCell ref="D27:D28"/>
    <mergeCell ref="E27:E28"/>
    <mergeCell ref="F27:F28"/>
    <mergeCell ref="G27:G28"/>
    <mergeCell ref="H27:H28"/>
    <mergeCell ref="I27:L27"/>
    <mergeCell ref="B29:L29"/>
    <mergeCell ref="B30:E30"/>
    <mergeCell ref="B32:D32"/>
    <mergeCell ref="B37:D37"/>
    <mergeCell ref="B47:D47"/>
    <mergeCell ref="B51:D51"/>
    <mergeCell ref="B68:D68"/>
    <mergeCell ref="B72:D72"/>
    <mergeCell ref="B79:D79"/>
    <mergeCell ref="B90:D90"/>
    <mergeCell ref="B99:D99"/>
    <mergeCell ref="B102:L102"/>
    <mergeCell ref="B103:E103"/>
    <mergeCell ref="B105:D105"/>
    <mergeCell ref="B115:D115"/>
    <mergeCell ref="B121:D121"/>
    <mergeCell ref="B125:L125"/>
    <mergeCell ref="B126:E126"/>
    <mergeCell ref="B128:D128"/>
    <mergeCell ref="B138:D138"/>
    <mergeCell ref="B144:D144"/>
  </mergeCells>
  <printOptions headings="false" gridLines="false" gridLinesSet="true" horizontalCentered="true" verticalCentered="false"/>
  <pageMargins left="0.39375" right="0.39375" top="0.590972222222222" bottom="0.590972222222222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OMY POMOCY SPOŁECZNEJ&amp;R&amp;12BUDŻET 2005</oddHeader>
    <oddFooter>&amp;C&amp;12&amp;P</oddFooter>
  </headerFooter>
  <rowBreaks count="4" manualBreakCount="4">
    <brk id="25" man="true" max="16383" min="0"/>
    <brk id="70" man="true" max="16383" min="0"/>
    <brk id="101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A_LAK</cp:lastModifiedBy>
  <cp:lastPrinted>2006-10-05T07:29:45Z</cp:lastPrinted>
  <dcterms:modified xsi:type="dcterms:W3CDTF">2007-03-27T13:14:20Z</dcterms:modified>
  <cp:revision>0</cp:revision>
  <dc:subject/>
  <dc:title/>
</cp:coreProperties>
</file>