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2. IX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Y14" activeCellId="0" sqref="Y14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8</v>
      </c>
      <c r="F2" s="41" t="n">
        <v>18</v>
      </c>
      <c r="G2" s="42" t="n">
        <v>18</v>
      </c>
      <c r="H2" s="40" t="n">
        <v>19</v>
      </c>
      <c r="I2" s="41" t="n">
        <v>19</v>
      </c>
      <c r="J2" s="42" t="n">
        <v>19</v>
      </c>
      <c r="K2" s="40" t="n">
        <v>17</v>
      </c>
      <c r="L2" s="41" t="n">
        <v>17</v>
      </c>
      <c r="M2" s="42" t="n">
        <v>17</v>
      </c>
      <c r="N2" s="40" t="n">
        <v>17</v>
      </c>
      <c r="O2" s="41" t="n">
        <v>17</v>
      </c>
      <c r="P2" s="42" t="n">
        <v>17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48</v>
      </c>
      <c r="X2" s="45" t="n">
        <f aca="false">SUM(B12,E12,H12,K12,N12,Q12,T12,B23,E23,H23,K23,N23,Q23,T23,B35,E35,H35,K35,N35,Q35,T35)</f>
        <v>3501</v>
      </c>
      <c r="Y2" s="45" t="n">
        <f aca="false">SUM(C12,F12,I12,L12,O12,R12,U12,C23,F23,I23,L23,O23,R23,U23,C35,F35,I35,L35,O35,R35,U35)</f>
        <v>3501</v>
      </c>
      <c r="Z2" s="45" t="n">
        <f aca="false">SUM(D12,G12,J12,M12,P12,S12,V12,D23,G23,J23,M23,P23,S23,V23,D35,G35,J35,M35,P35,S35,V35)</f>
        <v>3503</v>
      </c>
      <c r="AA2" s="45" t="n">
        <f aca="false">SUM(X2:Z2)</f>
        <v>10505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8</v>
      </c>
      <c r="F3" s="41" t="n">
        <v>18</v>
      </c>
      <c r="G3" s="42" t="n">
        <v>18</v>
      </c>
      <c r="H3" s="40" t="n">
        <v>19</v>
      </c>
      <c r="I3" s="41" t="n">
        <v>19</v>
      </c>
      <c r="J3" s="42" t="n">
        <v>19</v>
      </c>
      <c r="K3" s="40" t="n">
        <v>17</v>
      </c>
      <c r="L3" s="41" t="n">
        <v>17</v>
      </c>
      <c r="M3" s="42" t="n">
        <v>17</v>
      </c>
      <c r="N3" s="40" t="n">
        <v>17</v>
      </c>
      <c r="O3" s="41" t="n">
        <v>17</v>
      </c>
      <c r="P3" s="42" t="n">
        <v>17</v>
      </c>
      <c r="Q3" s="40" t="n">
        <v>16</v>
      </c>
      <c r="R3" s="41" t="n">
        <v>16</v>
      </c>
      <c r="S3" s="43" t="n">
        <v>16</v>
      </c>
      <c r="T3" s="40" t="n">
        <v>13</v>
      </c>
      <c r="U3" s="41" t="n">
        <v>13</v>
      </c>
      <c r="V3" s="42" t="n">
        <v>13</v>
      </c>
      <c r="W3" s="47" t="n">
        <f aca="false">SUM(B3:V3)</f>
        <v>348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8</v>
      </c>
      <c r="F4" s="41" t="n">
        <v>18</v>
      </c>
      <c r="G4" s="42" t="n">
        <v>18</v>
      </c>
      <c r="H4" s="40" t="n">
        <v>21</v>
      </c>
      <c r="I4" s="41" t="n">
        <v>21</v>
      </c>
      <c r="J4" s="42" t="n">
        <v>21</v>
      </c>
      <c r="K4" s="40" t="n">
        <v>16</v>
      </c>
      <c r="L4" s="41" t="n">
        <v>16</v>
      </c>
      <c r="M4" s="42" t="n">
        <v>16</v>
      </c>
      <c r="N4" s="40" t="n">
        <v>17</v>
      </c>
      <c r="O4" s="41" t="n">
        <v>17</v>
      </c>
      <c r="P4" s="42" t="n">
        <v>17</v>
      </c>
      <c r="Q4" s="40" t="n">
        <v>17</v>
      </c>
      <c r="R4" s="41" t="n">
        <v>16</v>
      </c>
      <c r="S4" s="43" t="n">
        <v>16</v>
      </c>
      <c r="T4" s="40" t="n">
        <v>13</v>
      </c>
      <c r="U4" s="41" t="n">
        <v>13</v>
      </c>
      <c r="V4" s="42" t="n">
        <v>13</v>
      </c>
      <c r="W4" s="47" t="n">
        <f aca="false">SUM(B4:V4)</f>
        <v>352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8</v>
      </c>
      <c r="F5" s="41" t="n">
        <v>18</v>
      </c>
      <c r="G5" s="42" t="n">
        <v>18</v>
      </c>
      <c r="H5" s="40" t="n">
        <v>21</v>
      </c>
      <c r="I5" s="41" t="n">
        <v>21</v>
      </c>
      <c r="J5" s="42" t="n">
        <v>21</v>
      </c>
      <c r="K5" s="40" t="n">
        <v>16</v>
      </c>
      <c r="L5" s="41" t="n">
        <v>16</v>
      </c>
      <c r="M5" s="42" t="n">
        <v>16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51</v>
      </c>
    </row>
    <row r="6" s="46" customFormat="true" ht="12" hidden="false" customHeight="false" outlineLevel="0" collapsed="false">
      <c r="A6" s="39" t="n">
        <v>5</v>
      </c>
      <c r="B6" s="40" t="n">
        <v>15</v>
      </c>
      <c r="C6" s="41" t="n">
        <v>15</v>
      </c>
      <c r="D6" s="42" t="n">
        <v>15</v>
      </c>
      <c r="E6" s="40" t="n">
        <v>19</v>
      </c>
      <c r="F6" s="41" t="n">
        <v>19</v>
      </c>
      <c r="G6" s="42" t="n">
        <v>19</v>
      </c>
      <c r="H6" s="40" t="n">
        <v>21</v>
      </c>
      <c r="I6" s="41" t="n">
        <v>21</v>
      </c>
      <c r="J6" s="42" t="n">
        <v>21</v>
      </c>
      <c r="K6" s="40" t="n">
        <v>16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6</v>
      </c>
      <c r="R6" s="41" t="n">
        <v>16</v>
      </c>
      <c r="S6" s="43" t="n">
        <v>16</v>
      </c>
      <c r="T6" s="40" t="n">
        <v>13</v>
      </c>
      <c r="U6" s="41" t="n">
        <v>13</v>
      </c>
      <c r="V6" s="42" t="n">
        <v>13</v>
      </c>
      <c r="W6" s="47" t="n">
        <f aca="false">SUM(B6:V6)</f>
        <v>351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9</v>
      </c>
      <c r="F7" s="41" t="n">
        <v>19</v>
      </c>
      <c r="G7" s="42" t="n">
        <v>19</v>
      </c>
      <c r="H7" s="40" t="n">
        <v>21</v>
      </c>
      <c r="I7" s="41" t="n">
        <v>21</v>
      </c>
      <c r="J7" s="42" t="n">
        <v>21</v>
      </c>
      <c r="K7" s="40" t="n">
        <v>15</v>
      </c>
      <c r="L7" s="41" t="n">
        <v>15</v>
      </c>
      <c r="M7" s="42" t="n">
        <v>15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3</v>
      </c>
      <c r="U7" s="41" t="n">
        <v>13</v>
      </c>
      <c r="V7" s="42" t="n">
        <v>13</v>
      </c>
      <c r="W7" s="47" t="n">
        <f aca="false">SUM(B7:V7)</f>
        <v>351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9</v>
      </c>
      <c r="F8" s="41" t="n">
        <v>19</v>
      </c>
      <c r="G8" s="42" t="n">
        <v>19</v>
      </c>
      <c r="H8" s="40" t="n">
        <v>21</v>
      </c>
      <c r="I8" s="41" t="n">
        <v>21</v>
      </c>
      <c r="J8" s="42" t="n">
        <v>21</v>
      </c>
      <c r="K8" s="40" t="n">
        <v>15</v>
      </c>
      <c r="L8" s="41" t="n">
        <v>15</v>
      </c>
      <c r="M8" s="42" t="n">
        <v>15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6</v>
      </c>
      <c r="S8" s="43" t="n">
        <v>16</v>
      </c>
      <c r="T8" s="40" t="n">
        <v>13</v>
      </c>
      <c r="U8" s="41" t="n">
        <v>13</v>
      </c>
      <c r="V8" s="42" t="n">
        <v>13</v>
      </c>
      <c r="W8" s="47" t="n">
        <f aca="false">SUM(B8:V8)</f>
        <v>351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702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9</v>
      </c>
      <c r="F9" s="41" t="n">
        <v>19</v>
      </c>
      <c r="G9" s="42" t="n">
        <v>19</v>
      </c>
      <c r="H9" s="40" t="n">
        <v>21</v>
      </c>
      <c r="I9" s="41" t="n">
        <v>21</v>
      </c>
      <c r="J9" s="42" t="n">
        <v>21</v>
      </c>
      <c r="K9" s="40" t="n">
        <v>15</v>
      </c>
      <c r="L9" s="41" t="n">
        <v>15</v>
      </c>
      <c r="M9" s="42" t="n">
        <v>15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3</v>
      </c>
      <c r="U9" s="41" t="n">
        <v>13</v>
      </c>
      <c r="V9" s="42" t="n">
        <v>13</v>
      </c>
      <c r="W9" s="47" t="n">
        <f aca="false">SUM(B9:V9)</f>
        <v>351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9</v>
      </c>
      <c r="F10" s="41" t="n">
        <v>19</v>
      </c>
      <c r="G10" s="42" t="n">
        <v>19</v>
      </c>
      <c r="H10" s="40" t="n">
        <v>20</v>
      </c>
      <c r="I10" s="41" t="n">
        <v>20</v>
      </c>
      <c r="J10" s="42" t="n">
        <v>20</v>
      </c>
      <c r="K10" s="40" t="n">
        <v>15</v>
      </c>
      <c r="L10" s="41" t="n">
        <v>15</v>
      </c>
      <c r="M10" s="42" t="n">
        <v>15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3</v>
      </c>
      <c r="U10" s="41" t="n">
        <v>13</v>
      </c>
      <c r="V10" s="42" t="n">
        <v>13</v>
      </c>
      <c r="W10" s="42" t="n">
        <f aca="false">SUM(B10:V10)</f>
        <v>348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9</v>
      </c>
      <c r="F11" s="41" t="n">
        <v>19</v>
      </c>
      <c r="G11" s="42" t="n">
        <v>19</v>
      </c>
      <c r="H11" s="40" t="n">
        <v>21</v>
      </c>
      <c r="I11" s="41" t="n">
        <v>21</v>
      </c>
      <c r="J11" s="42" t="n">
        <v>21</v>
      </c>
      <c r="K11" s="40" t="n">
        <v>15</v>
      </c>
      <c r="L11" s="41" t="n">
        <v>15</v>
      </c>
      <c r="M11" s="42" t="n">
        <v>15</v>
      </c>
      <c r="N11" s="40" t="n">
        <v>17</v>
      </c>
      <c r="O11" s="41" t="n">
        <v>17</v>
      </c>
      <c r="P11" s="42" t="n">
        <v>17</v>
      </c>
      <c r="Q11" s="40" t="n">
        <v>16</v>
      </c>
      <c r="R11" s="41" t="n">
        <v>16</v>
      </c>
      <c r="S11" s="43" t="n">
        <v>16</v>
      </c>
      <c r="T11" s="40" t="n">
        <v>13</v>
      </c>
      <c r="U11" s="41" t="n">
        <v>13</v>
      </c>
      <c r="V11" s="42" t="n">
        <v>13</v>
      </c>
      <c r="W11" s="47" t="n">
        <f aca="false">SUM(B11:V11)</f>
        <v>351</v>
      </c>
    </row>
    <row r="12" s="46" customFormat="true" ht="12" hidden="false" customHeight="false" outlineLevel="0" collapsed="false">
      <c r="A12" s="39"/>
      <c r="B12" s="48" t="n">
        <f aca="false">SUM(B2:B11)</f>
        <v>159</v>
      </c>
      <c r="C12" s="45" t="n">
        <f aca="false">SUM(C2:C11)</f>
        <v>159</v>
      </c>
      <c r="D12" s="49" t="n">
        <f aca="false">SUM(D2:D11)</f>
        <v>159</v>
      </c>
      <c r="E12" s="50" t="n">
        <f aca="false">SUM(E2:E11)</f>
        <v>186</v>
      </c>
      <c r="F12" s="45" t="n">
        <f aca="false">SUM(F2:F11)</f>
        <v>186</v>
      </c>
      <c r="G12" s="49" t="n">
        <f aca="false">SUM(G2:G11)</f>
        <v>186</v>
      </c>
      <c r="H12" s="50" t="n">
        <f aca="false">SUM(H2:H11)</f>
        <v>205</v>
      </c>
      <c r="I12" s="45" t="n">
        <f aca="false">SUM(I2:I11)</f>
        <v>205</v>
      </c>
      <c r="J12" s="49" t="n">
        <f aca="false">SUM(J2:J11)</f>
        <v>205</v>
      </c>
      <c r="K12" s="50" t="n">
        <f aca="false">SUM(K2:K11)</f>
        <v>157</v>
      </c>
      <c r="L12" s="45" t="n">
        <f aca="false">SUM(L2:L11)</f>
        <v>157</v>
      </c>
      <c r="M12" s="49" t="n">
        <f aca="false">SUM(M2:M11)</f>
        <v>157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61</v>
      </c>
      <c r="R12" s="45" t="n">
        <f aca="false">SUM(R2:R11)</f>
        <v>160</v>
      </c>
      <c r="S12" s="51" t="n">
        <f aca="false">SUM(S2:S11)</f>
        <v>160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502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9</v>
      </c>
      <c r="F13" s="41" t="n">
        <v>19</v>
      </c>
      <c r="G13" s="42" t="n">
        <v>19</v>
      </c>
      <c r="H13" s="40" t="n">
        <v>21</v>
      </c>
      <c r="I13" s="41" t="n">
        <v>21</v>
      </c>
      <c r="J13" s="42" t="n">
        <v>21</v>
      </c>
      <c r="K13" s="40" t="n">
        <v>15</v>
      </c>
      <c r="L13" s="41" t="n">
        <v>15</v>
      </c>
      <c r="M13" s="42" t="n">
        <v>15</v>
      </c>
      <c r="N13" s="40" t="n">
        <v>17</v>
      </c>
      <c r="O13" s="41" t="n">
        <v>17</v>
      </c>
      <c r="P13" s="42" t="n">
        <v>17</v>
      </c>
      <c r="Q13" s="40" t="n">
        <v>16</v>
      </c>
      <c r="R13" s="41" t="n">
        <v>16</v>
      </c>
      <c r="S13" s="43" t="n">
        <v>16</v>
      </c>
      <c r="T13" s="40" t="n">
        <v>13</v>
      </c>
      <c r="U13" s="41" t="n">
        <v>13</v>
      </c>
      <c r="V13" s="42" t="n">
        <v>13</v>
      </c>
      <c r="W13" s="47" t="n">
        <f aca="false">SUM(B13:V13)</f>
        <v>351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9</v>
      </c>
      <c r="F14" s="41" t="n">
        <v>19</v>
      </c>
      <c r="G14" s="42" t="n">
        <v>19</v>
      </c>
      <c r="H14" s="40" t="n">
        <v>20</v>
      </c>
      <c r="I14" s="41" t="n">
        <v>20</v>
      </c>
      <c r="J14" s="42" t="n">
        <v>20</v>
      </c>
      <c r="K14" s="40" t="n">
        <v>15</v>
      </c>
      <c r="L14" s="41" t="n">
        <v>15</v>
      </c>
      <c r="M14" s="42" t="n">
        <v>15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3</v>
      </c>
      <c r="U14" s="41" t="n">
        <v>13</v>
      </c>
      <c r="V14" s="42" t="n">
        <v>13</v>
      </c>
      <c r="W14" s="47" t="n">
        <f aca="false">SUM(B14:V14)</f>
        <v>348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9</v>
      </c>
      <c r="F15" s="41" t="n">
        <v>19</v>
      </c>
      <c r="G15" s="42" t="n">
        <v>19</v>
      </c>
      <c r="H15" s="40" t="n">
        <v>21</v>
      </c>
      <c r="I15" s="41" t="n">
        <v>21</v>
      </c>
      <c r="J15" s="42" t="n">
        <v>21</v>
      </c>
      <c r="K15" s="40" t="n">
        <v>15</v>
      </c>
      <c r="L15" s="41" t="n">
        <v>15</v>
      </c>
      <c r="M15" s="42" t="n">
        <v>15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3</v>
      </c>
      <c r="U15" s="41" t="n">
        <v>13</v>
      </c>
      <c r="V15" s="42" t="n">
        <v>13</v>
      </c>
      <c r="W15" s="47" t="n">
        <f aca="false">SUM(B15:V15)</f>
        <v>351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9</v>
      </c>
      <c r="F16" s="41" t="n">
        <v>19</v>
      </c>
      <c r="G16" s="42" t="n">
        <v>19</v>
      </c>
      <c r="H16" s="40" t="n">
        <v>21</v>
      </c>
      <c r="I16" s="41" t="n">
        <v>21</v>
      </c>
      <c r="J16" s="42" t="n">
        <v>21</v>
      </c>
      <c r="K16" s="40" t="n">
        <v>15</v>
      </c>
      <c r="L16" s="41" t="n">
        <v>15</v>
      </c>
      <c r="M16" s="42" t="n">
        <v>15</v>
      </c>
      <c r="N16" s="40" t="n">
        <v>17</v>
      </c>
      <c r="O16" s="40" t="n">
        <v>17</v>
      </c>
      <c r="P16" s="40" t="n">
        <v>17</v>
      </c>
      <c r="Q16" s="40" t="n">
        <v>15</v>
      </c>
      <c r="R16" s="41" t="n">
        <v>15</v>
      </c>
      <c r="S16" s="43" t="n">
        <v>16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9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9</v>
      </c>
      <c r="F17" s="41" t="n">
        <v>19</v>
      </c>
      <c r="G17" s="42" t="n">
        <v>19</v>
      </c>
      <c r="H17" s="40" t="n">
        <v>20</v>
      </c>
      <c r="I17" s="41" t="n">
        <v>20</v>
      </c>
      <c r="J17" s="42" t="n">
        <v>20</v>
      </c>
      <c r="K17" s="40" t="n">
        <v>17</v>
      </c>
      <c r="L17" s="41" t="n">
        <v>17</v>
      </c>
      <c r="M17" s="42" t="n">
        <v>17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3</v>
      </c>
      <c r="U17" s="41" t="n">
        <v>13</v>
      </c>
      <c r="V17" s="42" t="n">
        <v>13</v>
      </c>
      <c r="W17" s="47" t="n">
        <f aca="false">SUM(B17:V17)</f>
        <v>354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9</v>
      </c>
      <c r="F18" s="41" t="n">
        <v>19</v>
      </c>
      <c r="G18" s="42" t="n">
        <v>19</v>
      </c>
      <c r="H18" s="40" t="n">
        <v>20</v>
      </c>
      <c r="I18" s="41" t="n">
        <v>20</v>
      </c>
      <c r="J18" s="42" t="n">
        <v>20</v>
      </c>
      <c r="K18" s="40" t="n">
        <v>17</v>
      </c>
      <c r="L18" s="41" t="n">
        <v>17</v>
      </c>
      <c r="M18" s="42" t="n">
        <v>17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3</v>
      </c>
      <c r="U18" s="41" t="n">
        <v>13</v>
      </c>
      <c r="V18" s="42" t="n">
        <v>13</v>
      </c>
      <c r="W18" s="47" t="n">
        <f aca="false">SUM(B18:V18)</f>
        <v>354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9</v>
      </c>
      <c r="F19" s="40" t="n">
        <v>19</v>
      </c>
      <c r="G19" s="40" t="n">
        <v>19</v>
      </c>
      <c r="H19" s="40" t="n">
        <v>21</v>
      </c>
      <c r="I19" s="40" t="n">
        <v>21</v>
      </c>
      <c r="J19" s="40" t="n">
        <v>21</v>
      </c>
      <c r="K19" s="40" t="n">
        <v>16</v>
      </c>
      <c r="L19" s="40" t="n">
        <v>16</v>
      </c>
      <c r="M19" s="40" t="n">
        <v>16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3</v>
      </c>
      <c r="U19" s="40" t="n">
        <v>13</v>
      </c>
      <c r="V19" s="40" t="n">
        <v>13</v>
      </c>
      <c r="W19" s="47" t="n">
        <f aca="false">SUM(B19:V19)</f>
        <v>354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9</v>
      </c>
      <c r="F20" s="40" t="n">
        <v>19</v>
      </c>
      <c r="G20" s="40" t="n">
        <v>19</v>
      </c>
      <c r="H20" s="40" t="n">
        <v>21</v>
      </c>
      <c r="I20" s="40" t="n">
        <v>21</v>
      </c>
      <c r="J20" s="40" t="n">
        <v>21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5</v>
      </c>
      <c r="R20" s="40" t="n">
        <v>15</v>
      </c>
      <c r="S20" s="40" t="n">
        <v>15</v>
      </c>
      <c r="T20" s="40" t="n">
        <v>13</v>
      </c>
      <c r="U20" s="40" t="n">
        <v>13</v>
      </c>
      <c r="V20" s="40" t="n">
        <v>13</v>
      </c>
      <c r="W20" s="47" t="n">
        <f aca="false">SUM(B20:V20)</f>
        <v>351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8</v>
      </c>
      <c r="F21" s="41" t="n">
        <v>18</v>
      </c>
      <c r="G21" s="42" t="n">
        <v>18</v>
      </c>
      <c r="H21" s="40" t="n">
        <v>21</v>
      </c>
      <c r="I21" s="41" t="n">
        <v>21</v>
      </c>
      <c r="J21" s="42" t="n">
        <v>21</v>
      </c>
      <c r="K21" s="40" t="n">
        <v>17</v>
      </c>
      <c r="L21" s="41" t="n">
        <v>17</v>
      </c>
      <c r="M21" s="42" t="n">
        <v>17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54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9</v>
      </c>
      <c r="F22" s="41" t="n">
        <v>19</v>
      </c>
      <c r="G22" s="42" t="n">
        <v>19</v>
      </c>
      <c r="H22" s="40" t="n">
        <v>19</v>
      </c>
      <c r="I22" s="41" t="n">
        <v>18</v>
      </c>
      <c r="J22" s="42" t="n">
        <v>18</v>
      </c>
      <c r="K22" s="40" t="n">
        <v>17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3</v>
      </c>
      <c r="U22" s="41" t="n">
        <v>13</v>
      </c>
      <c r="V22" s="42" t="n">
        <v>13</v>
      </c>
      <c r="W22" s="47" t="n">
        <f aca="false">SUM(B22:V22)</f>
        <v>349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89</v>
      </c>
      <c r="F23" s="45" t="n">
        <f aca="false">SUM(F13:F22)</f>
        <v>189</v>
      </c>
      <c r="G23" s="49" t="n">
        <f aca="false">SUM(G13:G22)</f>
        <v>189</v>
      </c>
      <c r="H23" s="50" t="n">
        <f aca="false">SUM(H13:H22)</f>
        <v>205</v>
      </c>
      <c r="I23" s="45" t="n">
        <f aca="false">SUM(I13:I22)</f>
        <v>204</v>
      </c>
      <c r="J23" s="49" t="n">
        <f aca="false">SUM(J13:J22)</f>
        <v>204</v>
      </c>
      <c r="K23" s="50" t="n">
        <f aca="false">SUM(K13:K22)</f>
        <v>160</v>
      </c>
      <c r="L23" s="45" t="n">
        <f aca="false">SUM(L13:L22)</f>
        <v>160</v>
      </c>
      <c r="M23" s="49" t="n">
        <f aca="false">SUM(M13:M22)</f>
        <v>160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58</v>
      </c>
      <c r="R23" s="45" t="n">
        <f aca="false">SUM(R13:R22)</f>
        <v>158</v>
      </c>
      <c r="S23" s="51" t="n">
        <f aca="false">SUM(S13:S22)</f>
        <v>159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B23:V23)</f>
        <v>3515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8</v>
      </c>
      <c r="F24" s="41" t="n">
        <v>18</v>
      </c>
      <c r="G24" s="42" t="n">
        <v>18</v>
      </c>
      <c r="H24" s="40" t="n">
        <v>20</v>
      </c>
      <c r="I24" s="41" t="n">
        <v>20</v>
      </c>
      <c r="J24" s="42" t="n">
        <v>20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5</v>
      </c>
      <c r="R24" s="41" t="n">
        <v>15</v>
      </c>
      <c r="S24" s="43" t="n">
        <v>15</v>
      </c>
      <c r="T24" s="40" t="n">
        <v>13</v>
      </c>
      <c r="U24" s="41" t="n">
        <v>13</v>
      </c>
      <c r="V24" s="42" t="n">
        <v>13</v>
      </c>
      <c r="W24" s="47" t="n">
        <f aca="false">SUM(B24:V24)</f>
        <v>348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9</v>
      </c>
      <c r="F25" s="41" t="n">
        <v>19</v>
      </c>
      <c r="G25" s="42" t="n">
        <v>19</v>
      </c>
      <c r="H25" s="40" t="n">
        <v>18</v>
      </c>
      <c r="I25" s="41" t="n">
        <v>18</v>
      </c>
      <c r="J25" s="42" t="n">
        <v>18</v>
      </c>
      <c r="K25" s="40" t="n">
        <v>17</v>
      </c>
      <c r="L25" s="41" t="n">
        <v>17</v>
      </c>
      <c r="M25" s="42" t="n">
        <v>17</v>
      </c>
      <c r="N25" s="40" t="n">
        <v>17</v>
      </c>
      <c r="O25" s="41" t="n">
        <v>17</v>
      </c>
      <c r="P25" s="42" t="n">
        <v>17</v>
      </c>
      <c r="Q25" s="40" t="n">
        <v>14</v>
      </c>
      <c r="R25" s="41" t="n">
        <v>14</v>
      </c>
      <c r="S25" s="43" t="n">
        <v>14</v>
      </c>
      <c r="T25" s="40" t="n">
        <v>13</v>
      </c>
      <c r="U25" s="41" t="n">
        <v>13</v>
      </c>
      <c r="V25" s="42" t="n">
        <v>13</v>
      </c>
      <c r="W25" s="47" t="n">
        <f aca="false">SUM(B25:V25)</f>
        <v>342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9</v>
      </c>
      <c r="F26" s="41" t="n">
        <v>19</v>
      </c>
      <c r="G26" s="42" t="n">
        <v>19</v>
      </c>
      <c r="H26" s="40" t="n">
        <v>19</v>
      </c>
      <c r="I26" s="41" t="n">
        <v>19</v>
      </c>
      <c r="J26" s="42" t="n">
        <v>19</v>
      </c>
      <c r="K26" s="40" t="n">
        <v>17</v>
      </c>
      <c r="L26" s="41" t="n">
        <v>17</v>
      </c>
      <c r="M26" s="42" t="n">
        <v>17</v>
      </c>
      <c r="N26" s="40" t="n">
        <v>17</v>
      </c>
      <c r="O26" s="41" t="n">
        <v>17</v>
      </c>
      <c r="P26" s="42" t="n">
        <v>17</v>
      </c>
      <c r="Q26" s="40" t="n">
        <v>14</v>
      </c>
      <c r="R26" s="41" t="n">
        <v>14</v>
      </c>
      <c r="S26" s="43" t="n">
        <v>14</v>
      </c>
      <c r="T26" s="40" t="n">
        <v>13</v>
      </c>
      <c r="U26" s="41" t="n">
        <v>13</v>
      </c>
      <c r="V26" s="42" t="n">
        <v>13</v>
      </c>
      <c r="W26" s="47" t="n">
        <f aca="false">SUM(B26:V26)</f>
        <v>345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9</v>
      </c>
      <c r="F27" s="41" t="n">
        <v>19</v>
      </c>
      <c r="G27" s="42" t="n">
        <v>19</v>
      </c>
      <c r="H27" s="40" t="n">
        <v>19</v>
      </c>
      <c r="I27" s="41" t="n">
        <v>19</v>
      </c>
      <c r="J27" s="42" t="n">
        <v>19</v>
      </c>
      <c r="K27" s="40" t="n">
        <v>17</v>
      </c>
      <c r="L27" s="41" t="n">
        <v>17</v>
      </c>
      <c r="M27" s="42" t="n">
        <v>17</v>
      </c>
      <c r="N27" s="40" t="n">
        <v>17</v>
      </c>
      <c r="O27" s="41" t="n">
        <v>17</v>
      </c>
      <c r="P27" s="42" t="n">
        <v>17</v>
      </c>
      <c r="Q27" s="40" t="n">
        <v>14</v>
      </c>
      <c r="R27" s="41" t="n">
        <v>14</v>
      </c>
      <c r="S27" s="43" t="n">
        <v>14</v>
      </c>
      <c r="T27" s="40" t="n">
        <v>13</v>
      </c>
      <c r="U27" s="41" t="n">
        <v>13</v>
      </c>
      <c r="V27" s="42" t="n">
        <v>13</v>
      </c>
      <c r="W27" s="47" t="n">
        <f aca="false">SUM(B27:V27)</f>
        <v>345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8</v>
      </c>
      <c r="F28" s="41" t="n">
        <v>18</v>
      </c>
      <c r="G28" s="42" t="n">
        <v>18</v>
      </c>
      <c r="H28" s="40" t="n">
        <v>20</v>
      </c>
      <c r="I28" s="41" t="n">
        <v>20</v>
      </c>
      <c r="J28" s="42" t="n">
        <v>20</v>
      </c>
      <c r="K28" s="40" t="n">
        <v>17</v>
      </c>
      <c r="L28" s="41" t="n">
        <v>17</v>
      </c>
      <c r="M28" s="42" t="n">
        <v>17</v>
      </c>
      <c r="N28" s="40" t="n">
        <v>17</v>
      </c>
      <c r="O28" s="41" t="n">
        <v>17</v>
      </c>
      <c r="P28" s="42" t="n">
        <v>17</v>
      </c>
      <c r="Q28" s="40" t="n">
        <v>15</v>
      </c>
      <c r="R28" s="41" t="n">
        <v>15</v>
      </c>
      <c r="S28" s="43" t="n">
        <v>15</v>
      </c>
      <c r="T28" s="40" t="n">
        <v>13</v>
      </c>
      <c r="U28" s="41" t="n">
        <v>13</v>
      </c>
      <c r="V28" s="42" t="n">
        <v>13</v>
      </c>
      <c r="W28" s="47" t="n">
        <f aca="false">SUM(B28:V28)</f>
        <v>348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8</v>
      </c>
      <c r="F29" s="41" t="n">
        <v>18</v>
      </c>
      <c r="G29" s="42" t="n">
        <v>18</v>
      </c>
      <c r="H29" s="40" t="n">
        <v>21</v>
      </c>
      <c r="I29" s="41" t="n">
        <v>21</v>
      </c>
      <c r="J29" s="42" t="n">
        <v>21</v>
      </c>
      <c r="K29" s="40" t="n">
        <v>18</v>
      </c>
      <c r="L29" s="41" t="n">
        <v>18</v>
      </c>
      <c r="M29" s="42" t="n">
        <v>18</v>
      </c>
      <c r="N29" s="40" t="n">
        <v>17</v>
      </c>
      <c r="O29" s="41" t="n">
        <v>17</v>
      </c>
      <c r="P29" s="42" t="n">
        <v>17</v>
      </c>
      <c r="Q29" s="40" t="n">
        <v>15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54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6</v>
      </c>
      <c r="F30" s="41" t="n">
        <v>16</v>
      </c>
      <c r="G30" s="42" t="n">
        <v>16</v>
      </c>
      <c r="H30" s="40" t="n">
        <v>20</v>
      </c>
      <c r="I30" s="41" t="n">
        <v>20</v>
      </c>
      <c r="J30" s="42" t="n">
        <v>20</v>
      </c>
      <c r="K30" s="40" t="n">
        <v>17</v>
      </c>
      <c r="L30" s="41" t="n">
        <v>17</v>
      </c>
      <c r="M30" s="42" t="n">
        <v>17</v>
      </c>
      <c r="N30" s="40" t="n">
        <v>17</v>
      </c>
      <c r="O30" s="41" t="n">
        <v>17</v>
      </c>
      <c r="P30" s="42" t="n">
        <v>17</v>
      </c>
      <c r="Q30" s="40" t="n">
        <v>15</v>
      </c>
      <c r="R30" s="41" t="n">
        <v>15</v>
      </c>
      <c r="S30" s="43" t="n">
        <v>15</v>
      </c>
      <c r="T30" s="40" t="n">
        <v>13</v>
      </c>
      <c r="U30" s="41" t="n">
        <v>13</v>
      </c>
      <c r="V30" s="42" t="n">
        <v>13</v>
      </c>
      <c r="W30" s="47" t="n">
        <f aca="false">SUM(B30:V30)</f>
        <v>342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9</v>
      </c>
      <c r="G31" s="42" t="n">
        <v>19</v>
      </c>
      <c r="H31" s="40" t="n">
        <v>20</v>
      </c>
      <c r="I31" s="41" t="n">
        <v>20</v>
      </c>
      <c r="J31" s="42" t="n">
        <v>20</v>
      </c>
      <c r="K31" s="40" t="n">
        <v>17</v>
      </c>
      <c r="L31" s="41" t="n">
        <v>18</v>
      </c>
      <c r="M31" s="42" t="n">
        <v>18</v>
      </c>
      <c r="N31" s="40" t="n">
        <v>17</v>
      </c>
      <c r="O31" s="41" t="n">
        <v>17</v>
      </c>
      <c r="P31" s="42" t="n">
        <v>17</v>
      </c>
      <c r="Q31" s="40" t="n">
        <v>15</v>
      </c>
      <c r="R31" s="41" t="n">
        <v>15</v>
      </c>
      <c r="S31" s="43" t="n">
        <v>16</v>
      </c>
      <c r="T31" s="40" t="n">
        <v>13</v>
      </c>
      <c r="U31" s="41" t="n">
        <v>13</v>
      </c>
      <c r="V31" s="42" t="n">
        <v>13</v>
      </c>
      <c r="W31" s="47" t="n">
        <f aca="false">SUM(B31:V31)</f>
        <v>353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9</v>
      </c>
      <c r="F32" s="41" t="n">
        <v>19</v>
      </c>
      <c r="G32" s="42" t="n">
        <v>19</v>
      </c>
      <c r="H32" s="40" t="n">
        <v>20</v>
      </c>
      <c r="I32" s="41" t="n">
        <v>20</v>
      </c>
      <c r="J32" s="42" t="n">
        <v>20</v>
      </c>
      <c r="K32" s="40" t="n">
        <v>18</v>
      </c>
      <c r="L32" s="41" t="n">
        <v>18</v>
      </c>
      <c r="M32" s="42" t="n">
        <v>18</v>
      </c>
      <c r="N32" s="40" t="n">
        <v>16</v>
      </c>
      <c r="O32" s="41" t="n">
        <v>16</v>
      </c>
      <c r="P32" s="42" t="n">
        <v>16</v>
      </c>
      <c r="Q32" s="40" t="n">
        <v>16</v>
      </c>
      <c r="R32" s="41" t="n">
        <v>16</v>
      </c>
      <c r="S32" s="43" t="n">
        <v>16</v>
      </c>
      <c r="T32" s="40" t="n">
        <v>13</v>
      </c>
      <c r="U32" s="41" t="n">
        <v>13</v>
      </c>
      <c r="V32" s="42" t="n">
        <v>13</v>
      </c>
      <c r="W32" s="47" t="n">
        <f aca="false">SUM(B32:V32)</f>
        <v>354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9</v>
      </c>
      <c r="F33" s="41" t="n">
        <v>19</v>
      </c>
      <c r="G33" s="42" t="n">
        <v>19</v>
      </c>
      <c r="H33" s="40" t="n">
        <v>20</v>
      </c>
      <c r="I33" s="41" t="n">
        <v>20</v>
      </c>
      <c r="J33" s="42" t="n">
        <v>20</v>
      </c>
      <c r="K33" s="40" t="n">
        <v>18</v>
      </c>
      <c r="L33" s="41" t="n">
        <v>18</v>
      </c>
      <c r="M33" s="42" t="n">
        <v>18</v>
      </c>
      <c r="N33" s="40" t="n">
        <v>16</v>
      </c>
      <c r="O33" s="41" t="n">
        <v>16</v>
      </c>
      <c r="P33" s="42" t="n">
        <v>16</v>
      </c>
      <c r="Q33" s="40" t="n">
        <v>17</v>
      </c>
      <c r="R33" s="41" t="n">
        <v>17</v>
      </c>
      <c r="S33" s="43" t="n">
        <v>17</v>
      </c>
      <c r="T33" s="40" t="n">
        <v>13</v>
      </c>
      <c r="U33" s="41" t="n">
        <v>13</v>
      </c>
      <c r="V33" s="42" t="n">
        <v>13</v>
      </c>
      <c r="W33" s="47" t="n">
        <f aca="false">SUM(B33:V33)</f>
        <v>357</v>
      </c>
    </row>
    <row r="34" s="46" customFormat="true" ht="12" hidden="false" customHeight="false" outlineLevel="0" collapsed="false">
      <c r="A34" s="39" t="n">
        <v>31</v>
      </c>
      <c r="B34" s="54"/>
      <c r="C34" s="41"/>
      <c r="D34" s="42"/>
      <c r="E34" s="40"/>
      <c r="F34" s="41"/>
      <c r="G34" s="42"/>
      <c r="H34" s="40"/>
      <c r="I34" s="41"/>
      <c r="J34" s="42"/>
      <c r="K34" s="40"/>
      <c r="L34" s="41"/>
      <c r="M34" s="42"/>
      <c r="N34" s="40"/>
      <c r="O34" s="41"/>
      <c r="P34" s="42"/>
      <c r="Q34" s="40"/>
      <c r="R34" s="41"/>
      <c r="S34" s="43"/>
      <c r="T34" s="40"/>
      <c r="U34" s="41"/>
      <c r="V34" s="42"/>
      <c r="W34" s="47" t="n">
        <f aca="false">SUM(B34:V34)</f>
        <v>0</v>
      </c>
    </row>
    <row r="35" s="46" customFormat="true" ht="12" hidden="false" customHeight="false" outlineLevel="0" collapsed="false">
      <c r="A35" s="39"/>
      <c r="B35" s="48" t="n">
        <f aca="false">SUM(B24:B34)</f>
        <v>160</v>
      </c>
      <c r="C35" s="45" t="n">
        <f aca="false">SUM(C24:C34)</f>
        <v>160</v>
      </c>
      <c r="D35" s="49" t="n">
        <f aca="false">SUM(D24:D34)</f>
        <v>160</v>
      </c>
      <c r="E35" s="50" t="n">
        <f aca="false">SUM(E24:E34)</f>
        <v>183</v>
      </c>
      <c r="F35" s="45" t="n">
        <f aca="false">SUM(F24:F34)</f>
        <v>184</v>
      </c>
      <c r="G35" s="49" t="n">
        <f aca="false">SUM(G24:G34)</f>
        <v>184</v>
      </c>
      <c r="H35" s="50" t="n">
        <f aca="false">SUM(H24:H34)</f>
        <v>197</v>
      </c>
      <c r="I35" s="45" t="n">
        <f aca="false">SUM(I24:I34)</f>
        <v>197</v>
      </c>
      <c r="J35" s="49" t="n">
        <f aca="false">SUM(J24:J34)</f>
        <v>197</v>
      </c>
      <c r="K35" s="50" t="n">
        <f aca="false">SUM(K24:K34)</f>
        <v>173</v>
      </c>
      <c r="L35" s="45" t="n">
        <f aca="false">SUM(L24:L34)</f>
        <v>174</v>
      </c>
      <c r="M35" s="49" t="n">
        <f aca="false">SUM(M24:M34)</f>
        <v>174</v>
      </c>
      <c r="N35" s="50" t="n">
        <f aca="false">SUM(N24:N34)</f>
        <v>168</v>
      </c>
      <c r="O35" s="45" t="n">
        <f aca="false">SUM(O24:O34)</f>
        <v>168</v>
      </c>
      <c r="P35" s="49" t="n">
        <f aca="false">SUM(P24:P34)</f>
        <v>168</v>
      </c>
      <c r="Q35" s="50" t="n">
        <f aca="false">SUM(Q24:Q34)</f>
        <v>150</v>
      </c>
      <c r="R35" s="45" t="n">
        <f aca="false">SUM(R24:R34)</f>
        <v>150</v>
      </c>
      <c r="S35" s="51" t="n">
        <f aca="false">SUM(S24:S34)</f>
        <v>151</v>
      </c>
      <c r="T35" s="50" t="n">
        <f aca="false">SUM(T24:T34)</f>
        <v>130</v>
      </c>
      <c r="U35" s="45" t="n">
        <f aca="false">SUM(U24:U34)</f>
        <v>130</v>
      </c>
      <c r="V35" s="49" t="n">
        <f aca="false">SUM(V24:V34)</f>
        <v>130</v>
      </c>
      <c r="W35" s="52" t="n">
        <f aca="false">SUM(B35:V35)</f>
        <v>3488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rzesień 2012 r.&amp;R2012.10.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2-10-01T07:01:30Z</cp:lastPrinted>
  <dcterms:modified xsi:type="dcterms:W3CDTF">2012-10-01T07:01:33Z</dcterms:modified>
  <cp:revision>0</cp:revision>
  <dc:subject/>
  <dc:title/>
</cp:coreProperties>
</file>