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ys K1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OBIEKT: </t>
  </si>
  <si>
    <t xml:space="preserve"> ZESPOŁU SZKÓŁ PONADGIMNAZJALNYCH NR2 W GRYFINIE</t>
  </si>
  <si>
    <t xml:space="preserve">ADRES:</t>
  </si>
  <si>
    <t xml:space="preserve">UL. ŁUŻYCKA  91, 74 - 100 GRYFINO</t>
  </si>
  <si>
    <t xml:space="preserve">ELEMENT:  </t>
  </si>
  <si>
    <t xml:space="preserve">WINDA  </t>
  </si>
  <si>
    <t xml:space="preserve">WYKAZ     ZBROJENIA      NR   1</t>
  </si>
  <si>
    <t xml:space="preserve">str nr 1/1</t>
  </si>
  <si>
    <t xml:space="preserve"> do rys nr K/1</t>
  </si>
  <si>
    <t xml:space="preserve">Rodzaj i liczba prętów zbrojenia</t>
  </si>
  <si>
    <t xml:space="preserve">Nr pręta</t>
  </si>
  <si>
    <t xml:space="preserve">Gat. stali</t>
  </si>
  <si>
    <t xml:space="preserve">Długość</t>
  </si>
  <si>
    <t xml:space="preserve">Ilość</t>
  </si>
  <si>
    <t xml:space="preserve">Długość łączna prętów</t>
  </si>
  <si>
    <t xml:space="preserve">A-0</t>
  </si>
  <si>
    <t xml:space="preserve">A-IIIN</t>
  </si>
  <si>
    <t xml:space="preserve">A-0(St0S)</t>
  </si>
  <si>
    <t xml:space="preserve">A-IIIN(BSt500S)</t>
  </si>
  <si>
    <t xml:space="preserve">Ø6</t>
  </si>
  <si>
    <t xml:space="preserve">Ø 8</t>
  </si>
  <si>
    <t xml:space="preserve">Ø 10</t>
  </si>
  <si>
    <t xml:space="preserve">Ø 12</t>
  </si>
  <si>
    <t xml:space="preserve">Ø 16</t>
  </si>
  <si>
    <t xml:space="preserve">Ø  [mm]</t>
  </si>
  <si>
    <t xml:space="preserve">m</t>
  </si>
  <si>
    <t xml:space="preserve">szt.</t>
  </si>
  <si>
    <t xml:space="preserve">Razem</t>
  </si>
  <si>
    <t xml:space="preserve">Masa jednostkowa</t>
  </si>
  <si>
    <t xml:space="preserve">kg/m</t>
  </si>
  <si>
    <t xml:space="preserve">Masa Ø</t>
  </si>
  <si>
    <t xml:space="preserve">kg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0">
    <font>
      <sz val="11"/>
      <color rgb="FF000000"/>
      <name val="Cambri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5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10"/>
      <color rgb="FF00CCFF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5.61"/>
    <col collapsed="false" customWidth="true" hidden="false" outlineLevel="0" max="4" min="4" style="1" width="10.61"/>
    <col collapsed="false" customWidth="true" hidden="false" outlineLevel="0" max="5" min="5" style="1" width="8.61"/>
    <col collapsed="false" customWidth="true" hidden="false" outlineLevel="0" max="10" min="6" style="1" width="7.61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2</v>
      </c>
      <c r="B2" s="6"/>
      <c r="C2" s="6"/>
      <c r="D2" s="7" t="s">
        <v>3</v>
      </c>
      <c r="E2" s="8"/>
      <c r="F2" s="8"/>
      <c r="G2" s="8"/>
      <c r="H2" s="8"/>
      <c r="I2" s="8"/>
      <c r="J2" s="9"/>
    </row>
    <row r="3" customFormat="false" ht="15.75" hidden="false" customHeight="false" outlineLevel="0" collapsed="false">
      <c r="A3" s="10" t="s">
        <v>4</v>
      </c>
      <c r="B3" s="10"/>
      <c r="C3" s="10"/>
      <c r="D3" s="11" t="s">
        <v>5</v>
      </c>
      <c r="E3" s="11"/>
      <c r="F3" s="11"/>
      <c r="G3" s="11"/>
      <c r="H3" s="11"/>
      <c r="I3" s="11"/>
      <c r="J3" s="11"/>
      <c r="M3" s="12"/>
    </row>
    <row r="4" customFormat="false" ht="7.5" hidden="false" customHeight="true" outlineLevel="0" collapsed="false">
      <c r="A4" s="13"/>
      <c r="B4" s="14"/>
      <c r="C4" s="14"/>
      <c r="D4" s="14"/>
      <c r="E4" s="14"/>
      <c r="F4" s="14"/>
      <c r="G4" s="14"/>
      <c r="H4" s="15"/>
      <c r="I4" s="15"/>
      <c r="J4" s="16"/>
    </row>
    <row r="5" customFormat="false" ht="15.75" hidden="false" customHeight="false" outlineLevel="0" collapsed="false">
      <c r="A5" s="17" t="s">
        <v>6</v>
      </c>
      <c r="B5" s="17"/>
      <c r="C5" s="17"/>
      <c r="D5" s="17"/>
      <c r="E5" s="17"/>
      <c r="F5" s="18"/>
      <c r="G5" s="19" t="s">
        <v>7</v>
      </c>
      <c r="H5" s="18"/>
      <c r="I5" s="20" t="s">
        <v>8</v>
      </c>
      <c r="J5" s="21"/>
      <c r="M5" s="22"/>
    </row>
    <row r="6" customFormat="false" ht="7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5"/>
    </row>
    <row r="7" customFormat="false" ht="15" hidden="false" customHeight="true" outlineLevel="0" collapsed="false">
      <c r="A7" s="26" t="s">
        <v>9</v>
      </c>
      <c r="B7" s="26"/>
      <c r="C7" s="26"/>
      <c r="D7" s="26"/>
      <c r="E7" s="26"/>
      <c r="F7" s="26"/>
      <c r="G7" s="26"/>
      <c r="H7" s="26"/>
      <c r="I7" s="26"/>
      <c r="J7" s="26"/>
      <c r="M7" s="27"/>
    </row>
    <row r="8" customFormat="false" ht="14.25" hidden="false" customHeight="true" outlineLevel="0" collapsed="false">
      <c r="A8" s="28" t="s">
        <v>10</v>
      </c>
      <c r="B8" s="29" t="s">
        <v>11</v>
      </c>
      <c r="C8" s="29"/>
      <c r="D8" s="30" t="s">
        <v>12</v>
      </c>
      <c r="E8" s="31" t="s">
        <v>13</v>
      </c>
      <c r="F8" s="32" t="s">
        <v>14</v>
      </c>
      <c r="G8" s="32"/>
      <c r="H8" s="32"/>
      <c r="I8" s="32"/>
      <c r="J8" s="32"/>
    </row>
    <row r="9" customFormat="false" ht="12.75" hidden="false" customHeight="true" outlineLevel="0" collapsed="false">
      <c r="A9" s="28"/>
      <c r="B9" s="33" t="s">
        <v>15</v>
      </c>
      <c r="C9" s="33" t="s">
        <v>16</v>
      </c>
      <c r="D9" s="30"/>
      <c r="E9" s="31"/>
      <c r="F9" s="34" t="s">
        <v>17</v>
      </c>
      <c r="G9" s="35" t="s">
        <v>18</v>
      </c>
      <c r="H9" s="35"/>
      <c r="I9" s="35"/>
      <c r="J9" s="35"/>
    </row>
    <row r="10" customFormat="false" ht="12.75" hidden="false" customHeight="true" outlineLevel="0" collapsed="false">
      <c r="A10" s="28"/>
      <c r="B10" s="33"/>
      <c r="C10" s="33"/>
      <c r="D10" s="30"/>
      <c r="E10" s="31"/>
      <c r="F10" s="34" t="s">
        <v>19</v>
      </c>
      <c r="G10" s="36" t="s">
        <v>20</v>
      </c>
      <c r="H10" s="36" t="s">
        <v>21</v>
      </c>
      <c r="I10" s="36" t="s">
        <v>22</v>
      </c>
      <c r="J10" s="35" t="s">
        <v>23</v>
      </c>
    </row>
    <row r="11" customFormat="false" ht="15" hidden="false" customHeight="true" outlineLevel="0" collapsed="false">
      <c r="A11" s="28"/>
      <c r="B11" s="37" t="s">
        <v>24</v>
      </c>
      <c r="C11" s="37"/>
      <c r="D11" s="37" t="s">
        <v>25</v>
      </c>
      <c r="E11" s="38" t="s">
        <v>26</v>
      </c>
      <c r="F11" s="39" t="s">
        <v>25</v>
      </c>
      <c r="G11" s="39"/>
      <c r="H11" s="39"/>
      <c r="I11" s="39"/>
      <c r="J11" s="39"/>
    </row>
    <row r="12" customFormat="false" ht="12.95" hidden="false" customHeight="true" outlineLevel="0" collapsed="false">
      <c r="A12" s="40" t="n">
        <v>1</v>
      </c>
      <c r="B12" s="41"/>
      <c r="C12" s="42" t="n">
        <v>8</v>
      </c>
      <c r="D12" s="43" t="n">
        <v>2.67</v>
      </c>
      <c r="E12" s="44" t="n">
        <v>22</v>
      </c>
      <c r="F12" s="45" t="str">
        <f aca="false">IF(B12=6,D12*E12,"   ")</f>
        <v>   </v>
      </c>
      <c r="G12" s="46" t="n">
        <f aca="false">IF(C12=8,D12*E12,"   ")</f>
        <v>58.74</v>
      </c>
      <c r="H12" s="46" t="str">
        <f aca="false">IF(C12=10,D12*E12,"  ")</f>
        <v>  </v>
      </c>
      <c r="I12" s="46" t="str">
        <f aca="false">IF(C12=12,D12*E12,"  ")</f>
        <v>  </v>
      </c>
      <c r="J12" s="47" t="str">
        <f aca="false">IF(C12=16,D12*E12,"  ")</f>
        <v>  </v>
      </c>
    </row>
    <row r="13" customFormat="false" ht="12.95" hidden="false" customHeight="true" outlineLevel="0" collapsed="false">
      <c r="A13" s="48" t="n">
        <v>2</v>
      </c>
      <c r="B13" s="49"/>
      <c r="C13" s="50" t="n">
        <v>8</v>
      </c>
      <c r="D13" s="51" t="n">
        <v>2.32</v>
      </c>
      <c r="E13" s="52" t="n">
        <v>26</v>
      </c>
      <c r="F13" s="53" t="str">
        <f aca="false">IF(B13=6,D13*E13,"   ")</f>
        <v>   </v>
      </c>
      <c r="G13" s="54" t="n">
        <f aca="false">IF(C13=8,D13*E13,"   ")</f>
        <v>60.32</v>
      </c>
      <c r="H13" s="54" t="str">
        <f aca="false">IF(C13=10,D13*E13,"  ")</f>
        <v>  </v>
      </c>
      <c r="I13" s="54" t="str">
        <f aca="false">IF(C13=12,D13*E13,"  ")</f>
        <v>  </v>
      </c>
      <c r="J13" s="55" t="str">
        <f aca="false">IF(C13=16,D13*E13,"  ")</f>
        <v>  </v>
      </c>
    </row>
    <row r="14" customFormat="false" ht="12.95" hidden="false" customHeight="true" outlineLevel="0" collapsed="false">
      <c r="A14" s="48" t="n">
        <v>3</v>
      </c>
      <c r="B14" s="49"/>
      <c r="C14" s="50" t="n">
        <v>8</v>
      </c>
      <c r="D14" s="51" t="n">
        <v>1.78</v>
      </c>
      <c r="E14" s="52" t="n">
        <v>6</v>
      </c>
      <c r="F14" s="53" t="str">
        <f aca="false">IF(B14=6,D14*E14,"   ")</f>
        <v>   </v>
      </c>
      <c r="G14" s="54" t="n">
        <f aca="false">IF(C14=8,D14*E14,"   ")</f>
        <v>10.68</v>
      </c>
      <c r="H14" s="54" t="str">
        <f aca="false">IF(C14=10,D14*E14,"  ")</f>
        <v>  </v>
      </c>
      <c r="I14" s="54" t="str">
        <f aca="false">IF(C14=12,D14*E14,"  ")</f>
        <v>  </v>
      </c>
      <c r="J14" s="55" t="str">
        <f aca="false">IF(C14=16,D14*E14,"  ")</f>
        <v>  </v>
      </c>
    </row>
    <row r="15" customFormat="false" ht="12.95" hidden="false" customHeight="true" outlineLevel="0" collapsed="false">
      <c r="A15" s="48" t="n">
        <v>4</v>
      </c>
      <c r="B15" s="49"/>
      <c r="C15" s="50" t="n">
        <v>8</v>
      </c>
      <c r="D15" s="51" t="n">
        <v>1.55</v>
      </c>
      <c r="E15" s="52" t="n">
        <v>6</v>
      </c>
      <c r="F15" s="53" t="str">
        <f aca="false">IF(B15=6,D15*E15,"   ")</f>
        <v>   </v>
      </c>
      <c r="G15" s="54" t="n">
        <f aca="false">IF(C15=8,D15*E15,"   ")</f>
        <v>9.3</v>
      </c>
      <c r="H15" s="54" t="str">
        <f aca="false">IF(C15=10,D15*E15,"  ")</f>
        <v>  </v>
      </c>
      <c r="I15" s="54" t="str">
        <f aca="false">IF(C15=12,D15*E15,"  ")</f>
        <v>  </v>
      </c>
      <c r="J15" s="55" t="str">
        <f aca="false">IF(C15=16,D15*E15,"  ")</f>
        <v>  </v>
      </c>
    </row>
    <row r="16" customFormat="false" ht="12.95" hidden="false" customHeight="true" outlineLevel="0" collapsed="false">
      <c r="A16" s="48" t="n">
        <v>5</v>
      </c>
      <c r="B16" s="49"/>
      <c r="C16" s="50" t="n">
        <v>8</v>
      </c>
      <c r="D16" s="51" t="n">
        <v>3.3</v>
      </c>
      <c r="E16" s="52" t="n">
        <v>6</v>
      </c>
      <c r="F16" s="53" t="str">
        <f aca="false">IF(B16=6,D16*E16,"   ")</f>
        <v>   </v>
      </c>
      <c r="G16" s="54" t="n">
        <f aca="false">IF(C16=8,D16*E16,"   ")</f>
        <v>19.8</v>
      </c>
      <c r="H16" s="54" t="str">
        <f aca="false">IF(C16=10,D16*E16,"  ")</f>
        <v>  </v>
      </c>
      <c r="I16" s="54" t="str">
        <f aca="false">IF(C16=12,D16*E16,"  ")</f>
        <v>  </v>
      </c>
      <c r="J16" s="55" t="str">
        <f aca="false">IF(C16=16,D16*E16,"  ")</f>
        <v>  </v>
      </c>
    </row>
    <row r="17" customFormat="false" ht="12.95" hidden="false" customHeight="true" outlineLevel="0" collapsed="false">
      <c r="A17" s="48" t="n">
        <v>6</v>
      </c>
      <c r="B17" s="49"/>
      <c r="C17" s="56" t="n">
        <v>8</v>
      </c>
      <c r="D17" s="51" t="n">
        <v>3.53</v>
      </c>
      <c r="E17" s="52" t="n">
        <v>6</v>
      </c>
      <c r="F17" s="53" t="str">
        <f aca="false">IF(B17=6,D17*E17,"   ")</f>
        <v>   </v>
      </c>
      <c r="G17" s="54" t="n">
        <f aca="false">IF(C17=8,D17*E17,"   ")</f>
        <v>21.18</v>
      </c>
      <c r="H17" s="54" t="str">
        <f aca="false">IF(C17=10,D17*E17,"  ")</f>
        <v>  </v>
      </c>
      <c r="I17" s="54" t="str">
        <f aca="false">IF(C17=12,D17*E17,"  ")</f>
        <v>  </v>
      </c>
      <c r="J17" s="55" t="str">
        <f aca="false">IF(C17=16,D17*E17,"  ")</f>
        <v>  </v>
      </c>
    </row>
    <row r="18" customFormat="false" ht="12.95" hidden="false" customHeight="true" outlineLevel="0" collapsed="false">
      <c r="A18" s="48" t="n">
        <v>7</v>
      </c>
      <c r="B18" s="49"/>
      <c r="C18" s="56" t="n">
        <v>8</v>
      </c>
      <c r="D18" s="51" t="n">
        <v>6.54</v>
      </c>
      <c r="E18" s="52" t="n">
        <v>30</v>
      </c>
      <c r="F18" s="53" t="str">
        <f aca="false">IF(B18=6,D18*E18,"   ")</f>
        <v>   </v>
      </c>
      <c r="G18" s="54" t="n">
        <f aca="false">IF(C18=8,D18*E18,"   ")</f>
        <v>196.2</v>
      </c>
      <c r="H18" s="54" t="str">
        <f aca="false">IF(C18=10,D18*E18,"  ")</f>
        <v>  </v>
      </c>
      <c r="I18" s="54" t="str">
        <f aca="false">IF(C18=12,D18*E18,"  ")</f>
        <v>  </v>
      </c>
      <c r="J18" s="55" t="str">
        <f aca="false">IF(C18=16,D18*E18,"  ")</f>
        <v>  </v>
      </c>
    </row>
    <row r="19" customFormat="false" ht="12.95" hidden="false" customHeight="true" outlineLevel="0" collapsed="false">
      <c r="A19" s="48" t="n">
        <v>8</v>
      </c>
      <c r="B19" s="49"/>
      <c r="C19" s="56" t="n">
        <v>8</v>
      </c>
      <c r="D19" s="51" t="n">
        <v>2.79</v>
      </c>
      <c r="E19" s="52" t="n">
        <v>23</v>
      </c>
      <c r="F19" s="53" t="str">
        <f aca="false">IF(B19=6,D19*E19,"   ")</f>
        <v>   </v>
      </c>
      <c r="G19" s="54" t="n">
        <f aca="false">IF(C19=8,D19*E19,"   ")</f>
        <v>64.17</v>
      </c>
      <c r="H19" s="54" t="str">
        <f aca="false">IF(C19=10,D19*E19,"  ")</f>
        <v>  </v>
      </c>
      <c r="I19" s="54" t="str">
        <f aca="false">IF(C19=12,D19*E19,"  ")</f>
        <v>  </v>
      </c>
      <c r="J19" s="55" t="str">
        <f aca="false">IF(C19=16,D19*E19,"  ")</f>
        <v>  </v>
      </c>
    </row>
    <row r="20" customFormat="false" ht="12.95" hidden="false" customHeight="true" outlineLevel="0" collapsed="false">
      <c r="A20" s="48" t="n">
        <v>9</v>
      </c>
      <c r="B20" s="49"/>
      <c r="C20" s="56" t="n">
        <v>8</v>
      </c>
      <c r="D20" s="51" t="n">
        <v>1.99</v>
      </c>
      <c r="E20" s="52" t="n">
        <v>21</v>
      </c>
      <c r="F20" s="53" t="str">
        <f aca="false">IF(B20=6,D20*E20,"   ")</f>
        <v>   </v>
      </c>
      <c r="G20" s="54" t="n">
        <f aca="false">IF(C20=8,D20*E20,"   ")</f>
        <v>41.79</v>
      </c>
      <c r="H20" s="54" t="str">
        <f aca="false">IF(C20=10,D20*E20,"  ")</f>
        <v>  </v>
      </c>
      <c r="I20" s="54" t="str">
        <f aca="false">IF(C20=12,D20*E20,"  ")</f>
        <v>  </v>
      </c>
      <c r="J20" s="55" t="str">
        <f aca="false">IF(C20=16,D20*E20,"  ")</f>
        <v>  </v>
      </c>
    </row>
    <row r="21" customFormat="false" ht="12.95" hidden="false" customHeight="true" outlineLevel="0" collapsed="false">
      <c r="A21" s="48" t="n">
        <v>10</v>
      </c>
      <c r="B21" s="49"/>
      <c r="C21" s="56" t="n">
        <v>8</v>
      </c>
      <c r="D21" s="51" t="n">
        <v>3.14</v>
      </c>
      <c r="E21" s="52" t="n">
        <v>30</v>
      </c>
      <c r="F21" s="53" t="str">
        <f aca="false">IF(B21=6,D21*E21,"   ")</f>
        <v>   </v>
      </c>
      <c r="G21" s="54" t="n">
        <f aca="false">IF(C21=8,D21*E21,"   ")</f>
        <v>94.2</v>
      </c>
      <c r="H21" s="54" t="str">
        <f aca="false">IF(C21=10,D21*E21,"  ")</f>
        <v>  </v>
      </c>
      <c r="I21" s="54" t="str">
        <f aca="false">IF(C21=12,D21*E21,"  ")</f>
        <v>  </v>
      </c>
      <c r="J21" s="55" t="str">
        <f aca="false">IF(C21=16,D21*E21,"  ")</f>
        <v>  </v>
      </c>
    </row>
    <row r="22" customFormat="false" ht="12.95" hidden="false" customHeight="true" outlineLevel="0" collapsed="false">
      <c r="A22" s="48" t="n">
        <v>11</v>
      </c>
      <c r="B22" s="49"/>
      <c r="C22" s="56" t="n">
        <v>8</v>
      </c>
      <c r="D22" s="51" t="n">
        <v>2.34</v>
      </c>
      <c r="E22" s="52" t="n">
        <v>30</v>
      </c>
      <c r="F22" s="53" t="str">
        <f aca="false">IF(B22=6,D22*E22,"   ")</f>
        <v>   </v>
      </c>
      <c r="G22" s="54" t="n">
        <f aca="false">IF(C22=8,D22*E22,"   ")</f>
        <v>70.2</v>
      </c>
      <c r="H22" s="54" t="str">
        <f aca="false">IF(C22=10,D22*E22,"  ")</f>
        <v>  </v>
      </c>
      <c r="I22" s="54" t="str">
        <f aca="false">IF(C22=12,D22*E22,"  ")</f>
        <v>  </v>
      </c>
      <c r="J22" s="55" t="str">
        <f aca="false">IF(C22=16,D22*E22,"  ")</f>
        <v>  </v>
      </c>
    </row>
    <row r="23" customFormat="false" ht="12.95" hidden="false" customHeight="true" outlineLevel="0" collapsed="false">
      <c r="A23" s="48" t="n">
        <v>12</v>
      </c>
      <c r="B23" s="49"/>
      <c r="C23" s="56" t="n">
        <v>12</v>
      </c>
      <c r="D23" s="51" t="n">
        <v>8.65</v>
      </c>
      <c r="E23" s="52" t="n">
        <v>24</v>
      </c>
      <c r="F23" s="53" t="str">
        <f aca="false">IF(B23=6,D23*E23,"   ")</f>
        <v>   </v>
      </c>
      <c r="G23" s="54" t="str">
        <f aca="false">IF(C23=8,D23*E23,"   ")</f>
        <v>   </v>
      </c>
      <c r="H23" s="54" t="str">
        <f aca="false">IF(C23=10,D23*E23,"  ")</f>
        <v>  </v>
      </c>
      <c r="I23" s="54" t="n">
        <f aca="false">IF(C23=12,D23*E23,"  ")</f>
        <v>207.6</v>
      </c>
      <c r="J23" s="55" t="str">
        <f aca="false">IF(C23=16,D23*E23,"  ")</f>
        <v>  </v>
      </c>
    </row>
    <row r="24" customFormat="false" ht="12.95" hidden="false" customHeight="true" outlineLevel="0" collapsed="false">
      <c r="A24" s="48" t="n">
        <v>13</v>
      </c>
      <c r="B24" s="49" t="n">
        <v>6</v>
      </c>
      <c r="C24" s="56"/>
      <c r="D24" s="51" t="n">
        <v>0.84</v>
      </c>
      <c r="E24" s="52" t="n">
        <v>150</v>
      </c>
      <c r="F24" s="53" t="n">
        <f aca="false">IF(B24=6,D24*E24,"   ")</f>
        <v>126</v>
      </c>
      <c r="G24" s="54" t="str">
        <f aca="false">IF(C24=8,D24*E24,"   ")</f>
        <v>   </v>
      </c>
      <c r="H24" s="54" t="str">
        <f aca="false">IF(C24=10,D24*E24,"  ")</f>
        <v>  </v>
      </c>
      <c r="I24" s="54" t="str">
        <f aca="false">IF(C24=12,D24*E24,"  ")</f>
        <v>  </v>
      </c>
      <c r="J24" s="55" t="str">
        <f aca="false">IF(C24=16,D24*E24,"  ")</f>
        <v>  </v>
      </c>
    </row>
    <row r="25" customFormat="false" ht="12.95" hidden="false" customHeight="true" outlineLevel="0" collapsed="false">
      <c r="A25" s="48" t="n">
        <v>14</v>
      </c>
      <c r="B25" s="49" t="n">
        <v>6</v>
      </c>
      <c r="C25" s="56"/>
      <c r="D25" s="51" t="n">
        <v>0.64</v>
      </c>
      <c r="E25" s="52" t="n">
        <v>32</v>
      </c>
      <c r="F25" s="53" t="n">
        <f aca="false">IF(B25=6,D25*E25,"   ")</f>
        <v>20.48</v>
      </c>
      <c r="G25" s="54" t="str">
        <f aca="false">IF(C25=8,D25*E25,"   ")</f>
        <v>   </v>
      </c>
      <c r="H25" s="54" t="str">
        <f aca="false">IF(C25=10,D25*E25,"  ")</f>
        <v>  </v>
      </c>
      <c r="I25" s="54" t="str">
        <f aca="false">IF(C25=12,D25*E25,"  ")</f>
        <v>  </v>
      </c>
      <c r="J25" s="55" t="str">
        <f aca="false">IF(C25=16,D25*E25,"  ")</f>
        <v>  </v>
      </c>
    </row>
    <row r="26" customFormat="false" ht="12.95" hidden="false" customHeight="true" outlineLevel="0" collapsed="false">
      <c r="A26" s="48" t="n">
        <v>15</v>
      </c>
      <c r="B26" s="49"/>
      <c r="C26" s="56" t="n">
        <v>12</v>
      </c>
      <c r="D26" s="51" t="n">
        <v>10</v>
      </c>
      <c r="E26" s="52" t="n">
        <v>4</v>
      </c>
      <c r="F26" s="53" t="str">
        <f aca="false">IF(B26=6,D26*E26,"   ")</f>
        <v>   </v>
      </c>
      <c r="G26" s="54" t="str">
        <f aca="false">IF(C26=8,D26*E26,"   ")</f>
        <v>   </v>
      </c>
      <c r="H26" s="54" t="str">
        <f aca="false">IF(C26=10,D26*E26,"  ")</f>
        <v>  </v>
      </c>
      <c r="I26" s="54" t="n">
        <f aca="false">IF(C26=12,D26*E26,"  ")</f>
        <v>40</v>
      </c>
      <c r="J26" s="55" t="str">
        <f aca="false">IF(C26=16,D26*E26,"  ")</f>
        <v>  </v>
      </c>
    </row>
    <row r="27" customFormat="false" ht="12.95" hidden="false" customHeight="true" outlineLevel="0" collapsed="false">
      <c r="A27" s="48" t="n">
        <v>16</v>
      </c>
      <c r="B27" s="49"/>
      <c r="C27" s="56" t="n">
        <v>8</v>
      </c>
      <c r="D27" s="51" t="n">
        <v>3.16</v>
      </c>
      <c r="E27" s="52" t="n">
        <v>13</v>
      </c>
      <c r="F27" s="53" t="str">
        <f aca="false">IF(B27=6,D27*E27,"   ")</f>
        <v>   </v>
      </c>
      <c r="G27" s="54" t="n">
        <f aca="false">IF(C27=8,D27*E27,"   ")</f>
        <v>41.08</v>
      </c>
      <c r="H27" s="54" t="str">
        <f aca="false">IF(C27=10,D27*E27,"  ")</f>
        <v>  </v>
      </c>
      <c r="I27" s="54" t="str">
        <f aca="false">IF(C27=12,D27*E27,"  ")</f>
        <v>  </v>
      </c>
      <c r="J27" s="55" t="str">
        <f aca="false">IF(C27=16,D27*E27,"  ")</f>
        <v>  </v>
      </c>
    </row>
    <row r="28" customFormat="false" ht="12.95" hidden="false" customHeight="true" outlineLevel="0" collapsed="false">
      <c r="A28" s="48" t="n">
        <v>17</v>
      </c>
      <c r="B28" s="49"/>
      <c r="C28" s="56" t="n">
        <v>8</v>
      </c>
      <c r="D28" s="51" t="n">
        <v>3.67</v>
      </c>
      <c r="E28" s="52" t="n">
        <v>11</v>
      </c>
      <c r="F28" s="53" t="str">
        <f aca="false">IF(B28=6,D28*E28,"   ")</f>
        <v>   </v>
      </c>
      <c r="G28" s="54" t="n">
        <f aca="false">IF(C28=8,D28*E28,"   ")</f>
        <v>40.37</v>
      </c>
      <c r="H28" s="54" t="str">
        <f aca="false">IF(C28=10,D28*E28,"  ")</f>
        <v>  </v>
      </c>
      <c r="I28" s="54" t="str">
        <f aca="false">IF(C28=12,D28*E28,"  ")</f>
        <v>  </v>
      </c>
      <c r="J28" s="55" t="str">
        <f aca="false">IF(C28=16,D28*E28,"  ")</f>
        <v>  </v>
      </c>
    </row>
    <row r="29" customFormat="false" ht="12.95" hidden="false" customHeight="true" outlineLevel="0" collapsed="false">
      <c r="A29" s="48" t="n">
        <v>18</v>
      </c>
      <c r="B29" s="49"/>
      <c r="C29" s="56" t="n">
        <v>16</v>
      </c>
      <c r="D29" s="51" t="n">
        <v>1.78</v>
      </c>
      <c r="E29" s="52" t="n">
        <v>3</v>
      </c>
      <c r="F29" s="53" t="str">
        <f aca="false">IF(B29=6,D29*E29,"   ")</f>
        <v>   </v>
      </c>
      <c r="G29" s="54" t="str">
        <f aca="false">IF(C29=8,D29*E29,"   ")</f>
        <v>   </v>
      </c>
      <c r="H29" s="54" t="str">
        <f aca="false">IF(C29=10,D29*E29,"  ")</f>
        <v>  </v>
      </c>
      <c r="I29" s="54" t="str">
        <f aca="false">IF(C29=12,D29*E29,"  ")</f>
        <v>  </v>
      </c>
      <c r="J29" s="55" t="n">
        <f aca="false">IF(C29=16,D29*E29,"  ")</f>
        <v>5.34</v>
      </c>
    </row>
    <row r="30" customFormat="false" ht="12.95" hidden="false" customHeight="true" outlineLevel="0" collapsed="false">
      <c r="A30" s="48" t="n">
        <v>19</v>
      </c>
      <c r="B30" s="49"/>
      <c r="C30" s="56" t="n">
        <v>8</v>
      </c>
      <c r="D30" s="51" t="n">
        <v>1.24</v>
      </c>
      <c r="E30" s="52" t="n">
        <v>12</v>
      </c>
      <c r="F30" s="53" t="str">
        <f aca="false">IF(B30=6,D30*E30,"   ")</f>
        <v>   </v>
      </c>
      <c r="G30" s="54" t="n">
        <f aca="false">IF(C30=8,D30*E30,"   ")</f>
        <v>14.88</v>
      </c>
      <c r="H30" s="54" t="str">
        <f aca="false">IF(C30=10,D30*E30,"  ")</f>
        <v>  </v>
      </c>
      <c r="I30" s="54" t="str">
        <f aca="false">IF(C30=12,D30*E30,"  ")</f>
        <v>  </v>
      </c>
      <c r="J30" s="55" t="str">
        <f aca="false">IF(C30=16,D30*E30,"  ")</f>
        <v>  </v>
      </c>
    </row>
    <row r="31" customFormat="false" ht="12.95" hidden="false" customHeight="true" outlineLevel="0" collapsed="false">
      <c r="A31" s="48" t="n">
        <v>20</v>
      </c>
      <c r="B31" s="49"/>
      <c r="C31" s="56" t="n">
        <v>8</v>
      </c>
      <c r="D31" s="51" t="n">
        <v>0.46</v>
      </c>
      <c r="E31" s="52" t="n">
        <v>12</v>
      </c>
      <c r="F31" s="53" t="str">
        <f aca="false">IF(B31=6,D31*E31,"   ")</f>
        <v>   </v>
      </c>
      <c r="G31" s="54" t="n">
        <f aca="false">IF(C31=8,D31*E31,"   ")</f>
        <v>5.52</v>
      </c>
      <c r="H31" s="54" t="str">
        <f aca="false">IF(C31=10,D31*E31,"  ")</f>
        <v>  </v>
      </c>
      <c r="I31" s="54" t="str">
        <f aca="false">IF(C31=12,D31*E31,"  ")</f>
        <v>  </v>
      </c>
      <c r="J31" s="55" t="str">
        <f aca="false">IF(C31=16,D31*E31,"  ")</f>
        <v>  </v>
      </c>
    </row>
    <row r="32" customFormat="false" ht="12.95" hidden="false" customHeight="true" outlineLevel="0" collapsed="false">
      <c r="A32" s="48" t="n">
        <v>21</v>
      </c>
      <c r="B32" s="49"/>
      <c r="C32" s="56" t="n">
        <v>8</v>
      </c>
      <c r="D32" s="51" t="n">
        <v>2.02</v>
      </c>
      <c r="E32" s="52" t="n">
        <v>11</v>
      </c>
      <c r="F32" s="53" t="str">
        <f aca="false">IF(B32=6,D32*E32,"   ")</f>
        <v>   </v>
      </c>
      <c r="G32" s="54" t="n">
        <f aca="false">IF(C32=8,D32*E32,"   ")</f>
        <v>22.22</v>
      </c>
      <c r="H32" s="54" t="str">
        <f aca="false">IF(C32=10,D32*E32,"  ")</f>
        <v>  </v>
      </c>
      <c r="I32" s="54" t="str">
        <f aca="false">IF(C32=12,D32*E32,"  ")</f>
        <v>  </v>
      </c>
      <c r="J32" s="55" t="str">
        <f aca="false">IF(C32=16,D32*E32,"  ")</f>
        <v>  </v>
      </c>
    </row>
    <row r="33" customFormat="false" ht="12.95" hidden="false" customHeight="true" outlineLevel="0" collapsed="false">
      <c r="A33" s="57"/>
      <c r="B33" s="37"/>
      <c r="C33" s="37"/>
      <c r="D33" s="58"/>
      <c r="E33" s="59"/>
      <c r="F33" s="60" t="str">
        <f aca="false">IF(B33=6,D33*E33,"   ")</f>
        <v>   </v>
      </c>
      <c r="G33" s="58" t="str">
        <f aca="false">IF(C33=8,D33*E33,"   ")</f>
        <v>   </v>
      </c>
      <c r="H33" s="58" t="str">
        <f aca="false">IF(C33=10,D33*E33,"  ")</f>
        <v>  </v>
      </c>
      <c r="I33" s="58" t="str">
        <f aca="false">IF(C33=16,D33*E33,"  ")</f>
        <v>  </v>
      </c>
      <c r="J33" s="61" t="str">
        <f aca="false">IF(C33=16,D33*E33,"  ")</f>
        <v>  </v>
      </c>
    </row>
    <row r="34" customFormat="false" ht="12.95" hidden="false" customHeight="true" outlineLevel="0" collapsed="false">
      <c r="A34" s="62" t="s">
        <v>27</v>
      </c>
      <c r="B34" s="62"/>
      <c r="C34" s="62"/>
      <c r="D34" s="62"/>
      <c r="E34" s="63" t="s">
        <v>25</v>
      </c>
      <c r="F34" s="64" t="n">
        <f aca="false">SUM(F12:F33)</f>
        <v>146.48</v>
      </c>
      <c r="G34" s="65" t="n">
        <f aca="false">SUM(G12:G33)</f>
        <v>770.65</v>
      </c>
      <c r="H34" s="65" t="n">
        <f aca="false">SUM(H12:H33)</f>
        <v>0</v>
      </c>
      <c r="I34" s="65" t="n">
        <f aca="false">SUM(I12:I33)</f>
        <v>247.6</v>
      </c>
      <c r="J34" s="66" t="n">
        <f aca="false">SUM(J12:J33)</f>
        <v>5.34</v>
      </c>
    </row>
    <row r="35" customFormat="false" ht="12.95" hidden="false" customHeight="true" outlineLevel="0" collapsed="false">
      <c r="A35" s="67" t="s">
        <v>28</v>
      </c>
      <c r="B35" s="67"/>
      <c r="C35" s="67"/>
      <c r="D35" s="67"/>
      <c r="E35" s="68" t="s">
        <v>29</v>
      </c>
      <c r="F35" s="34" t="n">
        <v>0.222</v>
      </c>
      <c r="G35" s="36" t="n">
        <v>0.395</v>
      </c>
      <c r="H35" s="36" t="n">
        <v>0.614</v>
      </c>
      <c r="I35" s="69" t="n">
        <v>0.888</v>
      </c>
      <c r="J35" s="70" t="n">
        <v>1.58</v>
      </c>
    </row>
    <row r="36" customFormat="false" ht="12.95" hidden="false" customHeight="true" outlineLevel="0" collapsed="false">
      <c r="A36" s="67" t="s">
        <v>30</v>
      </c>
      <c r="B36" s="67"/>
      <c r="C36" s="67"/>
      <c r="D36" s="67"/>
      <c r="E36" s="68" t="s">
        <v>31</v>
      </c>
      <c r="F36" s="71" t="n">
        <f aca="false">F34*F35</f>
        <v>32.51856</v>
      </c>
      <c r="G36" s="72" t="n">
        <f aca="false">G34*G35</f>
        <v>304.40675</v>
      </c>
      <c r="H36" s="72" t="n">
        <f aca="false">H34*H35</f>
        <v>0</v>
      </c>
      <c r="I36" s="54" t="n">
        <f aca="false">I34*I35</f>
        <v>219.8688</v>
      </c>
      <c r="J36" s="55" t="n">
        <f aca="false">J34*J35</f>
        <v>8.4372</v>
      </c>
    </row>
    <row r="37" customFormat="false" ht="12.95" hidden="false" customHeight="true" outlineLevel="0" collapsed="false">
      <c r="A37" s="73" t="s">
        <v>32</v>
      </c>
      <c r="B37" s="73"/>
      <c r="C37" s="73"/>
      <c r="D37" s="73"/>
      <c r="E37" s="74" t="s">
        <v>31</v>
      </c>
      <c r="F37" s="75" t="n">
        <f aca="false">SUM(F36:J36)</f>
        <v>565.23131</v>
      </c>
      <c r="G37" s="75"/>
      <c r="H37" s="75"/>
      <c r="I37" s="75"/>
      <c r="J37" s="75"/>
    </row>
    <row r="38" customFormat="false" ht="12.75" hidden="false" customHeight="false" outlineLevel="0" collapsed="false">
      <c r="H38" s="76"/>
      <c r="I38" s="77"/>
      <c r="J38" s="77"/>
      <c r="K38" s="76"/>
    </row>
    <row r="39" customFormat="false" ht="12.75" hidden="false" customHeight="false" outlineLevel="0" collapsed="false">
      <c r="H39" s="76"/>
      <c r="I39" s="77"/>
      <c r="J39" s="77"/>
      <c r="K39" s="76"/>
    </row>
    <row r="40" customFormat="false" ht="12.75" hidden="false" customHeight="false" outlineLevel="0" collapsed="false">
      <c r="H40" s="76"/>
      <c r="I40" s="77"/>
      <c r="J40" s="77"/>
      <c r="K40" s="76"/>
    </row>
    <row r="41" customFormat="false" ht="12.75" hidden="false" customHeight="false" outlineLevel="0" collapsed="false">
      <c r="H41" s="76"/>
      <c r="I41" s="77"/>
      <c r="J41" s="77"/>
      <c r="K41" s="76"/>
    </row>
    <row r="42" customFormat="false" ht="12.75" hidden="false" customHeight="false" outlineLevel="0" collapsed="false">
      <c r="H42" s="76"/>
      <c r="I42" s="77"/>
      <c r="J42" s="77"/>
      <c r="K42" s="76"/>
    </row>
    <row r="43" customFormat="false" ht="12.75" hidden="false" customHeight="false" outlineLevel="0" collapsed="false">
      <c r="H43" s="76"/>
      <c r="I43" s="77"/>
      <c r="J43" s="77"/>
      <c r="K43" s="76"/>
    </row>
    <row r="44" customFormat="false" ht="12.75" hidden="false" customHeight="false" outlineLevel="0" collapsed="false">
      <c r="H44" s="76"/>
      <c r="I44" s="77"/>
      <c r="J44" s="77"/>
      <c r="K44" s="76"/>
    </row>
    <row r="45" customFormat="false" ht="12.75" hidden="false" customHeight="false" outlineLevel="0" collapsed="false">
      <c r="H45" s="76"/>
      <c r="I45" s="77"/>
      <c r="J45" s="77"/>
      <c r="K45" s="76"/>
    </row>
    <row r="46" customFormat="false" ht="12.75" hidden="false" customHeight="false" outlineLevel="0" collapsed="false">
      <c r="H46" s="76"/>
      <c r="I46" s="77"/>
      <c r="J46" s="77"/>
      <c r="K46" s="76"/>
    </row>
    <row r="47" customFormat="false" ht="12.75" hidden="false" customHeight="false" outlineLevel="0" collapsed="false">
      <c r="H47" s="76"/>
      <c r="I47" s="77"/>
      <c r="J47" s="77"/>
      <c r="K47" s="76"/>
    </row>
    <row r="48" customFormat="false" ht="12.75" hidden="false" customHeight="false" outlineLevel="0" collapsed="false">
      <c r="H48" s="76"/>
      <c r="I48" s="77"/>
      <c r="J48" s="77"/>
      <c r="K48" s="76"/>
    </row>
    <row r="49" customFormat="false" ht="12.75" hidden="false" customHeight="false" outlineLevel="0" collapsed="false">
      <c r="H49" s="76"/>
      <c r="I49" s="77"/>
      <c r="J49" s="77"/>
      <c r="K49" s="76"/>
    </row>
    <row r="50" customFormat="false" ht="12.75" hidden="false" customHeight="false" outlineLevel="0" collapsed="false">
      <c r="H50" s="76"/>
      <c r="I50" s="77"/>
      <c r="J50" s="77"/>
      <c r="K50" s="76"/>
    </row>
    <row r="51" customFormat="false" ht="12.75" hidden="false" customHeight="false" outlineLevel="0" collapsed="false">
      <c r="H51" s="76"/>
      <c r="I51" s="77"/>
      <c r="J51" s="77"/>
      <c r="K51" s="76"/>
    </row>
    <row r="52" customFormat="false" ht="12.75" hidden="false" customHeight="false" outlineLevel="0" collapsed="false">
      <c r="H52" s="76"/>
      <c r="I52" s="77"/>
      <c r="J52" s="77"/>
      <c r="K52" s="76"/>
    </row>
    <row r="53" customFormat="false" ht="12.75" hidden="false" customHeight="false" outlineLevel="0" collapsed="false">
      <c r="H53" s="76"/>
      <c r="I53" s="77"/>
      <c r="J53" s="77"/>
      <c r="K53" s="76"/>
    </row>
    <row r="54" customFormat="false" ht="12.75" hidden="false" customHeight="false" outlineLevel="0" collapsed="false">
      <c r="H54" s="76"/>
      <c r="I54" s="77"/>
      <c r="J54" s="77"/>
      <c r="K54" s="76"/>
    </row>
    <row r="55" customFormat="false" ht="12.75" hidden="false" customHeight="false" outlineLevel="0" collapsed="false">
      <c r="H55" s="76"/>
      <c r="I55" s="77"/>
      <c r="J55" s="77"/>
      <c r="K55" s="76"/>
    </row>
    <row r="56" customFormat="false" ht="12.75" hidden="false" customHeight="false" outlineLevel="0" collapsed="false">
      <c r="H56" s="76"/>
      <c r="I56" s="77"/>
      <c r="J56" s="77"/>
      <c r="K56" s="76"/>
    </row>
    <row r="57" customFormat="false" ht="12.75" hidden="false" customHeight="false" outlineLevel="0" collapsed="false">
      <c r="H57" s="76"/>
      <c r="I57" s="77"/>
      <c r="J57" s="77"/>
      <c r="K57" s="76"/>
    </row>
    <row r="58" customFormat="false" ht="12.75" hidden="false" customHeight="false" outlineLevel="0" collapsed="false">
      <c r="H58" s="76"/>
      <c r="I58" s="77"/>
      <c r="J58" s="77"/>
      <c r="K58" s="76"/>
    </row>
    <row r="59" customFormat="false" ht="12.75" hidden="false" customHeight="false" outlineLevel="0" collapsed="false">
      <c r="H59" s="76"/>
      <c r="I59" s="77"/>
      <c r="J59" s="77"/>
      <c r="K59" s="76"/>
    </row>
    <row r="60" customFormat="false" ht="12.75" hidden="false" customHeight="false" outlineLevel="0" collapsed="false">
      <c r="H60" s="76"/>
      <c r="I60" s="77"/>
      <c r="J60" s="77"/>
      <c r="K60" s="76"/>
    </row>
    <row r="61" customFormat="false" ht="12.75" hidden="false" customHeight="false" outlineLevel="0" collapsed="false">
      <c r="H61" s="76"/>
      <c r="I61" s="77"/>
      <c r="J61" s="77"/>
      <c r="K61" s="76"/>
    </row>
    <row r="62" customFormat="false" ht="12.75" hidden="false" customHeight="false" outlineLevel="0" collapsed="false">
      <c r="H62" s="76"/>
      <c r="I62" s="77"/>
      <c r="J62" s="77"/>
      <c r="K62" s="76"/>
    </row>
    <row r="63" customFormat="false" ht="12.75" hidden="false" customHeight="false" outlineLevel="0" collapsed="false">
      <c r="H63" s="76"/>
      <c r="I63" s="77"/>
      <c r="J63" s="77"/>
      <c r="K63" s="76"/>
    </row>
    <row r="64" customFormat="false" ht="12.75" hidden="false" customHeight="false" outlineLevel="0" collapsed="false">
      <c r="H64" s="76"/>
      <c r="I64" s="77"/>
      <c r="J64" s="77"/>
      <c r="K64" s="76"/>
    </row>
    <row r="65" customFormat="false" ht="12.75" hidden="false" customHeight="false" outlineLevel="0" collapsed="false">
      <c r="H65" s="76"/>
      <c r="I65" s="77"/>
      <c r="J65" s="77"/>
      <c r="K65" s="76"/>
    </row>
    <row r="66" customFormat="false" ht="12.75" hidden="false" customHeight="false" outlineLevel="0" collapsed="false">
      <c r="H66" s="76"/>
      <c r="I66" s="78"/>
      <c r="J66" s="78"/>
      <c r="K66" s="76"/>
    </row>
    <row r="67" customFormat="false" ht="12.75" hidden="false" customHeight="false" outlineLevel="0" collapsed="false">
      <c r="H67" s="76"/>
      <c r="I67" s="79"/>
      <c r="J67" s="79"/>
      <c r="K67" s="76"/>
    </row>
    <row r="68" customFormat="false" ht="12.75" hidden="false" customHeight="false" outlineLevel="0" collapsed="false">
      <c r="H68" s="76"/>
      <c r="I68" s="78"/>
      <c r="J68" s="78"/>
      <c r="K68" s="76"/>
    </row>
    <row r="69" customFormat="false" ht="12.75" hidden="false" customHeight="false" outlineLevel="0" collapsed="false">
      <c r="H69" s="76"/>
      <c r="I69" s="76"/>
      <c r="J69" s="76"/>
      <c r="K69" s="76"/>
    </row>
    <row r="70" customFormat="false" ht="12.75" hidden="false" customHeight="false" outlineLevel="0" collapsed="false">
      <c r="H70" s="76"/>
      <c r="I70" s="76"/>
      <c r="J70" s="76"/>
      <c r="K70" s="76"/>
    </row>
    <row r="71" customFormat="false" ht="12.75" hidden="false" customHeight="false" outlineLevel="0" collapsed="false">
      <c r="H71" s="76"/>
      <c r="I71" s="76"/>
      <c r="J71" s="76"/>
      <c r="K71" s="76"/>
    </row>
    <row r="72" customFormat="false" ht="12.75" hidden="false" customHeight="false" outlineLevel="0" collapsed="false">
      <c r="H72" s="76"/>
      <c r="I72" s="76"/>
      <c r="J72" s="76"/>
      <c r="K72" s="76"/>
    </row>
    <row r="73" customFormat="false" ht="12.75" hidden="false" customHeight="false" outlineLevel="0" collapsed="false">
      <c r="H73" s="76"/>
      <c r="I73" s="76"/>
      <c r="J73" s="76"/>
      <c r="K73" s="76"/>
    </row>
  </sheetData>
  <mergeCells count="21">
    <mergeCell ref="A1:C1"/>
    <mergeCell ref="A2:C2"/>
    <mergeCell ref="A3:C3"/>
    <mergeCell ref="D3:J3"/>
    <mergeCell ref="A5:E5"/>
    <mergeCell ref="A7:J7"/>
    <mergeCell ref="A8:A11"/>
    <mergeCell ref="B8:C8"/>
    <mergeCell ref="D8:D10"/>
    <mergeCell ref="E8:E10"/>
    <mergeCell ref="F8:J8"/>
    <mergeCell ref="B9:B10"/>
    <mergeCell ref="C9:C10"/>
    <mergeCell ref="G9:J9"/>
    <mergeCell ref="B11:C11"/>
    <mergeCell ref="F11:J11"/>
    <mergeCell ref="A34:D34"/>
    <mergeCell ref="A35:D35"/>
    <mergeCell ref="A36:D36"/>
    <mergeCell ref="A37:D37"/>
    <mergeCell ref="F37:J37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0:45:39Z</dcterms:created>
  <dc:creator>LENOVO USER</dc:creator>
  <dc:description/>
  <dc:language>en-US</dc:language>
  <cp:lastModifiedBy>Konstrukcja</cp:lastModifiedBy>
  <cp:lastPrinted>2014-12-03T14:38:32Z</cp:lastPrinted>
  <dcterms:modified xsi:type="dcterms:W3CDTF">2015-04-27T10:19:03Z</dcterms:modified>
  <cp:revision>0</cp:revision>
  <dc:subject/>
  <dc:title/>
</cp:coreProperties>
</file>