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4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OŚ Tab. 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</sheets>
  <definedNames>
    <definedName function="false" hidden="false" localSheetId="0" name="_xlnm.Print_Area" vbProcedure="false">'dochody ogółem Tab. 1'!$A$1:$J$220</definedName>
    <definedName function="false" hidden="false" localSheetId="0" name="_xlnm.Print_Titles" vbProcedure="false">'dochody ogółem Tab. 1'!$1:$5</definedName>
    <definedName function="false" hidden="false" localSheetId="4" name="_xlnm.Print_Titles" vbProcedure="false">'Dochody OŚ Tab. 5'!$1:$6</definedName>
    <definedName function="false" hidden="false" localSheetId="3" name="_xlnm.Print_Titles" vbProcedure="false">'Dochody Poroz.Rządowe Tab.4'!$1:$6</definedName>
    <definedName function="false" hidden="false" localSheetId="1" name="_xlnm.Print_Area" vbProcedure="false">'dochody wg źródeł Tab.2'!$A$1:$J$293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51</definedName>
    <definedName function="false" hidden="false" localSheetId="2" name="_xlnm.Print_Titles" vbProcedure="false">'Dochody zlecone Tab.3'!$1:$6</definedName>
    <definedName function="false" hidden="false" localSheetId="15" name="_xlnm.Print_Area" vbProcedure="false">'Dot. cel pomoc finans. Tab16'!$A$4:$J$9</definedName>
    <definedName function="false" hidden="false" localSheetId="15" name="_xlnm.Print_Titles" vbProcedure="false">'Dot. cel pomoc finans. Tab16'!$4:$6</definedName>
    <definedName function="false" hidden="false" localSheetId="13" name="_xlnm.Print_Area" vbProcedure="false">'Dot. cel sektor fin. pub Tab14 '!$A$1:$I$16</definedName>
    <definedName function="false" hidden="false" localSheetId="14" name="_xlnm.Print_Area" vbProcedure="false">'Dot.celowe TAB.15'!$A$1:$I$23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7</definedName>
    <definedName function="false" hidden="false" localSheetId="19" name="_xlnm.Print_Area" vbProcedure="false">'Należności długoter. Tab. 20'!$A$2:$D$12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35</definedName>
    <definedName function="false" hidden="false" localSheetId="11" name="_xlnm.Print_Titles" vbProcedure="false">'Wydatki -projekty zewnę Tab.12 '!$1:$8</definedName>
    <definedName function="false" hidden="false" localSheetId="10" name="_xlnm.Print_Titles" vbProcedure="false">'Wydatki majątkowe Tab.11'!$2:$6</definedName>
    <definedName function="false" hidden="false" localSheetId="9" name="_xlnm.Print_Area" vbProcedure="false">'Wydatki OŚ Tab.10'!$A$1:$R$22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O$27</definedName>
    <definedName function="false" hidden="false" localSheetId="8" name="_xlnm.Print_Titles" vbProcedure="false">'Wydatki poroz. JST Tab. 9'!$1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92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35</definedName>
    <definedName function="false" hidden="false" localSheetId="6" name="_xlnm.Print_Titles" vbProcedure="false">'Wydatki zlecone Tab.7'!$1:$7</definedName>
    <definedName function="false" hidden="false" localSheetId="18" name="_xlnm.Print_Area" vbProcedure="false">'Zobow. kredyty Tab 19 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617">
  <si>
    <t xml:space="preserve">Dochody budżetu Powiatu Gryfińskiego w I półroczu 2019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9 r. wg uchwały budżetowej</t>
  </si>
  <si>
    <t xml:space="preserve">Plan po zmianach stan na 30.06.2019 r. </t>
  </si>
  <si>
    <t xml:space="preserve">Wykonanie stan na 30.06.2019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racji rządowej oraz inne zadania zlecone ustawami realizowane przez powiat</t>
  </si>
  <si>
    <t xml:space="preserve">01095</t>
  </si>
  <si>
    <t xml:space="preserve">Pozostała działalność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0920</t>
  </si>
  <si>
    <t xml:space="preserve">Wpływy z pozostałych  odsetek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0970</t>
  </si>
  <si>
    <t xml:space="preserve">Wpływy z różnych dochodów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6258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6009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ć</t>
  </si>
  <si>
    <t xml:space="preserve">0550</t>
  </si>
  <si>
    <t xml:space="preserve">Wpływy z opłat z tytułu użytkowania wieczystego nieruchomości</t>
  </si>
  <si>
    <t xml:space="preserve">Wpływy z 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Wpływy z pozostałych odsetek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0690</t>
  </si>
  <si>
    <t xml:space="preserve">Wpływy z różnych opłat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640</t>
  </si>
  <si>
    <t xml:space="preserve">Wpływy z tytułu kosztów egzekucyjnych, opłat komorniczych i kosztów upomnień</t>
  </si>
  <si>
    <t xml:space="preserve">Wpływy  z najmu i dzierżawy składników majątkowych Skarbu Państwa, jednostek samorządu terytorialnego lub innych jednostek zaliczanych do sektora finansów publicznych oraz innych umów o podobnym charakterze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75</t>
  </si>
  <si>
    <t xml:space="preserve">Promocja jednostek samorządu terytorialnego</t>
  </si>
  <si>
    <t xml:space="preserve">2058</t>
  </si>
  <si>
    <t xml:space="preserve">752</t>
  </si>
  <si>
    <t xml:space="preserve">Obrona narodowa</t>
  </si>
  <si>
    <t xml:space="preserve">75295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60</t>
  </si>
  <si>
    <t xml:space="preserve">Wpływy z opłaty eksploat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610</t>
  </si>
  <si>
    <t xml:space="preserve">Wpływy z opłat egzaminacyjnych oraz opłat za wydawanie świadectw, dyplomów, zaświadczeń, certyfikatów i ich duplikatów</t>
  </si>
  <si>
    <t xml:space="preserve">0620</t>
  </si>
  <si>
    <t xml:space="preserve">Wpływy z opłat za zezwolenia, akredytacje oraz opłaty ewidencyjne, w tym opłaty za częstotliwość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 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6180</t>
  </si>
  <si>
    <t xml:space="preserve">Środki na inwestycje na drogach publicznych powiatowych i wojewódzkich oraz na drogach powiatowych, wojewódzkich i krajowych w granicach miast na prawach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5</t>
  </si>
  <si>
    <t xml:space="preserve">Technika</t>
  </si>
  <si>
    <t xml:space="preserve">80117</t>
  </si>
  <si>
    <t xml:space="preserve">Branżowe szkoły I i II stopnia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Dotacje celowe w ramach programów finansowanych z udziałem środków europejskich oraz środków, o których mowa w art.. 5 ust.3 pkt 5 lit. A i b ustawy, lub płatności w ramach środków europejskich, realizowanych przez jednostki samorządu terytorialnego</t>
  </si>
  <si>
    <t xml:space="preserve">80195</t>
  </si>
  <si>
    <t xml:space="preserve">2057</t>
  </si>
  <si>
    <t xml:space="preserve">Dotacje celowe w ramach programów finansowanych z udziałem środków europejskich oraz środków, o których mowa w art.. 5 ust.3 pkt 5 lit. a i b ustawy, lub płatności w ramach budżetu środków europejskich, realizowanych przez jednostki samorządu terytorialnego</t>
  </si>
  <si>
    <t xml:space="preserve">2059</t>
  </si>
  <si>
    <t xml:space="preserve">2440</t>
  </si>
  <si>
    <t xml:space="preserve">Dotacje otrzymane z państwowych funduszy celowych na realizację zadań bieżących jednostek sektora finansów publicznych</t>
  </si>
  <si>
    <t xml:space="preserve">2701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2708</t>
  </si>
  <si>
    <t xml:space="preserve">2709</t>
  </si>
  <si>
    <t xml:space="preserve">6259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430</t>
  </si>
  <si>
    <t xml:space="preserve">Dotacje celowe otrzymane z budżetu państwa na realizację inwestycji i zakupów inwestycyjnych własnych powiatu</t>
  </si>
  <si>
    <t xml:space="preserve">85156</t>
  </si>
  <si>
    <t xml:space="preserve">Składki na ubezpieczenie zdrowotne oraz świadczenia dla osób nie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0960</t>
  </si>
  <si>
    <t xml:space="preserve">Wpływy z otrzymanych spadków, zapisów i darowizn w postaci pieniężnej</t>
  </si>
  <si>
    <t xml:space="preserve">2130</t>
  </si>
  <si>
    <t xml:space="preserve">Dotacje celowe otrzymane z budżetu państwa na realizację bieżących zadań własnych powiatu</t>
  </si>
  <si>
    <t xml:space="preserve">2900</t>
  </si>
  <si>
    <t xml:space="preserve">Wpływy z wpłat gmin i powiatów na rzecz innych jednostek samorządu terytorialnego oraz związków gmin, związków powiatowo-gminnych lub związków powiatów na dofinansowanie zadań bieżących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na realizację zadań wynikających z odrębnych ustaw</t>
  </si>
  <si>
    <t xml:space="preserve">85395</t>
  </si>
  <si>
    <t xml:space="preserve">Pozostała działalność 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 </t>
  </si>
  <si>
    <t xml:space="preserve">Dotacje przekazane z państwowych funduszy celowych na realizację zadań bieżących dla jednostek sektora finansów publicznych</t>
  </si>
  <si>
    <t xml:space="preserve">Dotacje celowe w ramach programów finansowanych z udziałem środków europejskich oraz środków, o których mowa w art. 5 ust. 3 pkt 5 lit. a i b ustawy, lub płatności w ramach środków europejskich, realizowanych przez jednostki samorządu terytorialnego  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2704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 dzieci</t>
  </si>
  <si>
    <t xml:space="preserve">85510</t>
  </si>
  <si>
    <t xml:space="preserve">Działalność placówek opiekuńczo-wychowawczych</t>
  </si>
  <si>
    <t xml:space="preserve">0680</t>
  </si>
  <si>
    <t xml:space="preserve">Wpływy od rodziców z tytułu opłaty za pobyt dziecka w pieczy zastępczej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926</t>
  </si>
  <si>
    <t xml:space="preserve">Kultura fizyczna</t>
  </si>
  <si>
    <t xml:space="preserve">92695</t>
  </si>
  <si>
    <t xml:space="preserve">OGÓŁEM</t>
  </si>
  <si>
    <t xml:space="preserve">Dochody budżetu Powiatu Gryfińskiego w  I półroczu 2019 r.  według źródeł</t>
  </si>
  <si>
    <t xml:space="preserve">Plan po zmianach stan na 30.06.2019 r.</t>
  </si>
  <si>
    <t xml:space="preserve">% wykonania</t>
  </si>
  <si>
    <r>
      <rPr>
        <i val="true"/>
        <sz val="8"/>
        <rFont val="Times New Roman"/>
        <family val="1"/>
        <charset val="238"/>
      </rPr>
      <t xml:space="preserve">Dochody jednostek, z wyjątkiem poz. 4 zadania powierzone (85205 </t>
    </r>
    <r>
      <rPr>
        <sz val="8"/>
        <rFont val="Czcionka tekstu podstawowego"/>
        <family val="0"/>
        <charset val="238"/>
      </rPr>
      <t xml:space="preserve">§</t>
    </r>
    <r>
      <rPr>
        <i val="true"/>
        <sz val="8"/>
        <rFont val="Times New Roman"/>
        <family val="1"/>
        <charset val="238"/>
      </rPr>
      <t xml:space="preserve"> 2120) i poz. 11 (80195 </t>
    </r>
    <r>
      <rPr>
        <i val="true"/>
        <sz val="8"/>
        <rFont val="Calibri"/>
        <family val="2"/>
        <charset val="238"/>
      </rPr>
      <t xml:space="preserve">§ 2701-wykonanie: 84,25 zł, </t>
    </r>
    <r>
      <rPr>
        <sz val="8"/>
        <rFont val="Czcionka tekstu podstawowego"/>
        <family val="0"/>
        <charset val="238"/>
      </rPr>
      <t xml:space="preserve">§</t>
    </r>
    <r>
      <rPr>
        <i val="true"/>
        <sz val="8"/>
        <rFont val="Calibri"/>
        <family val="2"/>
        <charset val="238"/>
      </rPr>
      <t xml:space="preserve"> 2708, </t>
    </r>
    <r>
      <rPr>
        <sz val="8"/>
        <rFont val="Czcionka tekstu podstawowego"/>
        <family val="0"/>
        <charset val="238"/>
      </rPr>
      <t xml:space="preserve">§</t>
    </r>
    <r>
      <rPr>
        <i val="true"/>
        <sz val="8"/>
        <rFont val="Calibri"/>
        <family val="2"/>
        <charset val="238"/>
      </rPr>
      <t xml:space="preserve"> 2709; 85395 </t>
    </r>
    <r>
      <rPr>
        <sz val="8"/>
        <rFont val="Czcionka tekstu podstawowego"/>
        <family val="0"/>
        <charset val="238"/>
      </rPr>
      <t xml:space="preserve">§</t>
    </r>
    <r>
      <rPr>
        <i val="true"/>
        <sz val="8"/>
        <rFont val="Calibri"/>
        <family val="2"/>
        <charset val="238"/>
      </rPr>
      <t xml:space="preserve"> 6257-wykonanie: 94 936,22 zł; 85403 </t>
    </r>
    <r>
      <rPr>
        <sz val="8"/>
        <rFont val="Czcionka tekstu podstawowego"/>
        <family val="0"/>
        <charset val="238"/>
      </rPr>
      <t xml:space="preserve">§</t>
    </r>
    <r>
      <rPr>
        <i val="true"/>
        <sz val="8"/>
        <rFont val="Calibri"/>
        <family val="2"/>
        <charset val="238"/>
      </rPr>
      <t xml:space="preserve"> 2704</t>
    </r>
    <r>
      <rPr>
        <i val="true"/>
        <sz val="8"/>
        <rFont val="Times New Roman"/>
        <family val="1"/>
        <charset val="238"/>
      </rPr>
      <t xml:space="preserve">) </t>
    </r>
  </si>
  <si>
    <t xml:space="preserve">Wpływy z opłat za trwały zarząd, użytkowanie i służebność </t>
  </si>
  <si>
    <t xml:space="preserve">Licea ogólnokształcące </t>
  </si>
  <si>
    <t xml:space="preserve">Wpływy z wpłat gmin i powiatów na rzecz innych jednostek samorządu terytorialnego oraz związków gmin, związków powiatowo-gminnych lub związków powiatów na dofinansowanie zadań bieżących </t>
  </si>
  <si>
    <t xml:space="preserve">Wpływy z opłat za zezwolenia, akredytacje oraz opłaty ewidencyjne, w tym opłaty za częstotliwości</t>
  </si>
  <si>
    <t xml:space="preserve">Wpływy od rodziców z tytułu odpłaty za pobyt dziecka w pieczy zastępczej</t>
  </si>
  <si>
    <t xml:space="preserve">Subwencje</t>
  </si>
  <si>
    <t xml:space="preserve">Udziały w podatkach</t>
  </si>
  <si>
    <t xml:space="preserve">Wpływy z podatku dochodowego  od osób prawny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6</t>
  </si>
  <si>
    <t xml:space="preserve">Pomoc finansowa udzielana między jednostkami samorządu terytorialnego</t>
  </si>
  <si>
    <t xml:space="preserve">Środki z Funduszu Pracy</t>
  </si>
  <si>
    <t xml:space="preserve">Środki z Państwowego Funduszu Rehabilitacji Osób Niepełnosprawnych</t>
  </si>
  <si>
    <t xml:space="preserve">Dotacje otrzymane z państwowych funduszy celowych na realizację zadań bieżących jednostek sektora finansów publicznych </t>
  </si>
  <si>
    <t xml:space="preserve">9</t>
  </si>
  <si>
    <t xml:space="preserve">Środki na realizację programów finansowanych                              z udziałem środków europejskich</t>
  </si>
  <si>
    <t xml:space="preserve">10</t>
  </si>
  <si>
    <t xml:space="preserve">Środki z opłat i kar za korzystanie ze środowiska</t>
  </si>
  <si>
    <t xml:space="preserve">11</t>
  </si>
  <si>
    <t xml:space="preserve">Inne dochody</t>
  </si>
  <si>
    <t xml:space="preserve">Dochody związane z realizacją zadań z zakresu administracji rządowej oraz innych zadań zleconych ustawami w I półroczu 2019 r.</t>
  </si>
  <si>
    <t xml:space="preserve">Nazwa podziałki klasyfikacji budżetowej</t>
  </si>
  <si>
    <t xml:space="preserve">Plan na
2019 r. wg uchwały budżetowej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9 r.  </t>
  </si>
  <si>
    <t xml:space="preserve">Plan  na 2019 r.                               wg uchwały budżetowej</t>
  </si>
  <si>
    <t xml:space="preserve">Plan po zmianach  stan na 30.06.2019 r.</t>
  </si>
  <si>
    <t xml:space="preserve">%wykonania                (7/6)</t>
  </si>
  <si>
    <t xml:space="preserve">Dochody związane z gromadzeniem środków z opłat i kar za korzystanie ze środowiska  w  I półroczu 2019 r.  </t>
  </si>
  <si>
    <t xml:space="preserve">Wydatki ogółem według kierunków wydatkowania oraz działów i rozdziałów w I półroczu 2019 r. </t>
  </si>
  <si>
    <t xml:space="preserve">Plan na 2019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n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404</t>
  </si>
  <si>
    <t xml:space="preserve">Komendy wojewódzkie Policji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18</t>
  </si>
  <si>
    <t xml:space="preserve">Rezerwy ogólne i celow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404</t>
  </si>
  <si>
    <t xml:space="preserve">Wczesne wspomaganie rozwoju dziecka</t>
  </si>
  <si>
    <t xml:space="preserve">Placówki wychowania pozaszkolnego </t>
  </si>
  <si>
    <t xml:space="preserve">85416</t>
  </si>
  <si>
    <t xml:space="preserve">Pomoc materialna dla uczniów o charakterze motywacyjnym</t>
  </si>
  <si>
    <t xml:space="preserve">,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01</t>
  </si>
  <si>
    <t xml:space="preserve">Obiekty sportowe</t>
  </si>
  <si>
    <t xml:space="preserve">Wydatki związane z realizacją zadań z zakresu administracji rządowej oraz innych zadań zleconych ustawami w I półroczu 2019 r.</t>
  </si>
  <si>
    <t xml:space="preserve">Wykonanie stan  na 30.06.2019 r.</t>
  </si>
  <si>
    <t xml:space="preserve">Wydatki majątkowe (grupa : inwestycje i zakupy inwestycyjne)</t>
  </si>
  <si>
    <t xml:space="preserve">Wydatki związane z realizacją zadań z zakresu administracji rządowej wykonywanych  na podstawie porozumień  z organami administracji rządowej w I półroczu  2019 r. </t>
  </si>
  <si>
    <t xml:space="preserve">Wykonanie na 30.06.2019 r.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9 r.  </t>
  </si>
  <si>
    <t xml:space="preserve">Transport i  łączność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6610</t>
  </si>
  <si>
    <t xml:space="preserve">Dotacje celowe przekazane gminie na inwestycje i zakupy inwestycyjne  realizowane na podstawie porozumień (umów) między jednostkami samorządu terytorialnego</t>
  </si>
  <si>
    <t xml:space="preserve">921</t>
  </si>
  <si>
    <t xml:space="preserve">92116</t>
  </si>
  <si>
    <t xml:space="preserve">Wydatki związane z realizacją zadań związanych z gromadzeniem środków z opłat i kar za korzystanie ze środowiska w I półroczu 2019 r. </t>
  </si>
  <si>
    <t xml:space="preserve">4270</t>
  </si>
  <si>
    <t xml:space="preserve">Zakup usług remontowych</t>
  </si>
  <si>
    <t xml:space="preserve">4300</t>
  </si>
  <si>
    <t xml:space="preserve">Zakup usług pozostałych </t>
  </si>
  <si>
    <t xml:space="preserve">6050</t>
  </si>
  <si>
    <t xml:space="preserve">Wydatki inwestycyjne jednostek budżetowych</t>
  </si>
  <si>
    <t xml:space="preserve">4170</t>
  </si>
  <si>
    <t xml:space="preserve">Wynagrodzenia bezosobowe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Wydatki majątkowe budżetu Powiatu Gryfińskiego na poszczególne zadania w I półroczu 2019 r.</t>
  </si>
  <si>
    <t xml:space="preserve">Nazwa zadania</t>
  </si>
  <si>
    <t xml:space="preserve">Plan  po zmianach stan na 30.06.2019 r.</t>
  </si>
  <si>
    <t xml:space="preserve">Finansowanie zadania</t>
  </si>
  <si>
    <t xml:space="preserve">Kwota</t>
  </si>
  <si>
    <t xml:space="preserve">Wykonanie stan na 30.06.2019 r. </t>
  </si>
  <si>
    <t xml:space="preserve">Wykonanie rurociągu melioracji wodnych szczegółowych oraz obniżenie i stabilizacja nadmiernie spiętrzonych wód jeziora Orzechów stanowiącego działkę nr 350/2 obręb Orzechów, gmina Cedynia</t>
  </si>
  <si>
    <t xml:space="preserve">Województwo Zachodniopomorskie</t>
  </si>
  <si>
    <t xml:space="preserve">Przebudowa ulicy Jaśminowej w Żórawkach - etap II</t>
  </si>
  <si>
    <t xml:space="preserve"> środki własne</t>
  </si>
  <si>
    <t xml:space="preserve">Przebudowa przepustów w ciągu drogi powiatowej nr 1549Z Banie-Rów, wraz z dojazdami na odcinku od km: 4+050 do km: 4+730</t>
  </si>
  <si>
    <t xml:space="preserve">środki własne</t>
  </si>
  <si>
    <t xml:space="preserve">wpływy z opłat i kar za korzystanie ze środowiska</t>
  </si>
  <si>
    <t xml:space="preserve">rezerwa subwencji ogólnej budżetu państwa</t>
  </si>
  <si>
    <t xml:space="preserve">Przebudowa przepustu na rzece Rurzyca w m. Rurka</t>
  </si>
  <si>
    <t xml:space="preserve">Poprawa bezpieczeństwa ruchu drogowego na trasach przejazdów szkolnych (przebudowa i modernizacja dróg, stanowiących trasy dojazdowe do szkół, w tym także ujęte są dokumentacje techniczne)</t>
  </si>
  <si>
    <t xml:space="preserve">środki własne </t>
  </si>
  <si>
    <t xml:space="preserve">Przebudowa drogi nr 1402Z, na odcinku od drogi 1409Z do kopalni w Chełmnie Górnym (I etap)</t>
  </si>
  <si>
    <t xml:space="preserve">Budowa systemu parkingowego na parkingu przy ul. 9 Maja w Gryfinie</t>
  </si>
  <si>
    <t xml:space="preserve">Roboty drogowe w gminie Mieszkowice (przebudowa chodników, modernizacja nawierzchni) </t>
  </si>
  <si>
    <t xml:space="preserve">pomoc finansowa w formie dotacji celowej z gminy Mieszkowice</t>
  </si>
  <si>
    <t xml:space="preserve">Roboty drogowe w gminie Cedynia (przebudowa chodników, modernizacja nawierzchni)</t>
  </si>
  <si>
    <t xml:space="preserve">pomoc finansowa w formie dotacji celowej z budżetu gminy Cedynia</t>
  </si>
  <si>
    <t xml:space="preserve">Przebudowa ulicy 1 Maja w Gryfinie</t>
  </si>
  <si>
    <t xml:space="preserve">RPO WZ</t>
  </si>
  <si>
    <t xml:space="preserve">Przebudowa drogi powiatowej Nr 1384Z Kłodowo - Trzcińsko-Zdrój - Warnice</t>
  </si>
  <si>
    <t xml:space="preserve">środki  z PROW</t>
  </si>
  <si>
    <t xml:space="preserve">Dotacja dla gmin na przebudowę chodników w ciągach dróg powiatowych na terenie gmin</t>
  </si>
  <si>
    <t xml:space="preserve">Modernizacja instalacji elektrycznej na I i II piętrze budynku Starostwa przy ul. 11 Listopada 16 D</t>
  </si>
  <si>
    <t xml:space="preserve">Montaż zestawów pompowych podnoszących ciśnienie w instalacji hydrantowej w budynku Starostwa w Gryfinie i w Chojnie</t>
  </si>
  <si>
    <t xml:space="preserve">Dokumentacja projektowa na modernizację i remont systemu grzewczego w budynku przy ul. 11 Listopada 16D wraz z wymianą instalacji c.o.</t>
  </si>
  <si>
    <t xml:space="preserve">Zakup samochodu </t>
  </si>
  <si>
    <t xml:space="preserve">Zakup sprzętu komputerowego i oprogramowania</t>
  </si>
  <si>
    <t xml:space="preserve">Dotacja na Fundusz Wsparcia Policji - dofinansowanie zakupu samochodu</t>
  </si>
  <si>
    <t xml:space="preserve">Dotacje dla Ochotniczych Straży Pożarnych na finansowanie lub dofinansowanie kosztów realizacji inwestycji i zakupów inwestycyjnych</t>
  </si>
  <si>
    <t xml:space="preserve">Rezerwa na inwestycje i zakupy inwestycyjne</t>
  </si>
  <si>
    <t xml:space="preserve">Dostosowanie istniejącej infrastruktury szkolnictwa zawodowego w Powiecie Gryfińskim do rynku pracy</t>
  </si>
  <si>
    <t xml:space="preserve">Zakupy inwestycyjne w projekcie - Inwestycja w kształcenie zawodowe - inwestycją w przyszłość (ZSP Chojna)</t>
  </si>
  <si>
    <t xml:space="preserve">Podniesienie kapitału zakładowego w spółce "Szpital Powiatowy w Gryfinie"</t>
  </si>
  <si>
    <t xml:space="preserve">Rozbudowa Szpitala Powiatowego w Gryfinie</t>
  </si>
  <si>
    <t xml:space="preserve">dotacja celowa z budżetu państwa</t>
  </si>
  <si>
    <t xml:space="preserve">Termomodernizacja Domu Pomocy Społecznej w Trzcińsko-Zdroju</t>
  </si>
  <si>
    <t xml:space="preserve">środki  własne</t>
  </si>
  <si>
    <t xml:space="preserve">środki z RPO</t>
  </si>
  <si>
    <t xml:space="preserve">Dostosowanie budynku DPS w Moryniu do wymogów ppoż.</t>
  </si>
  <si>
    <t xml:space="preserve">Modernizacja wewnętrznej instalacji c.o. w Domu Pomocy Społecznej w Nowym Czarnowie - etap I</t>
  </si>
  <si>
    <t xml:space="preserve">Zakup samochodu przystosowanego do przewozu osób niepełnosprawnych dla Bajkowego Przedszkola Miejskiego w Chojnie</t>
  </si>
  <si>
    <t xml:space="preserve">środki z PFRON</t>
  </si>
  <si>
    <t xml:space="preserve">Przebudowa wejścia głównego i ciągów pieszych w obrębie Szkoły Podstawowej nr 3 przy ul. Iwaszkiewicza 70 w Gryfinie (dofinansowanie Gminy Gryfino)</t>
  </si>
  <si>
    <t xml:space="preserve">Przebudowa boiska sportowego na terenie SOSW w Chojnie</t>
  </si>
  <si>
    <t xml:space="preserve">Zakup kserokopiarki</t>
  </si>
  <si>
    <t xml:space="preserve">Zakup ekologicznych urządzeń grzewczych</t>
  </si>
  <si>
    <t xml:space="preserve">Zakup i montaż instalacji wykorzystujących lokalne źródła energii</t>
  </si>
  <si>
    <t xml:space="preserve">Usuwanie azbestu</t>
  </si>
  <si>
    <t xml:space="preserve">Ochrona wód i brzegów przed zanieczyszczeniem, zwalczanie kłusownictwa wodnego, zapewnienie bezpieczeństwa osobom przebywającym w obrębie akwenów wodnych na terenie całego powiatu gryfińskiego</t>
  </si>
  <si>
    <t xml:space="preserve">Dotacja celowa dla Gminy Gryfino na budowę Hali Sportowej przy ul. Niepodległości</t>
  </si>
  <si>
    <t xml:space="preserve">Ogółem</t>
  </si>
  <si>
    <t xml:space="preserve">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realizowane przez Powiat Gryfiński w I półroczu 2019 roku </t>
  </si>
  <si>
    <t xml:space="preserve">Nazwa podziałki klasyfikacji budżetowej/Nazwa zadania</t>
  </si>
  <si>
    <t xml:space="preserve">Plan po zmianach                                  stan na 30.06.2019 r.</t>
  </si>
  <si>
    <t xml:space="preserve">Wykonanie                       stan na 30.06.2019 r.</t>
  </si>
  <si>
    <t xml:space="preserve">Okres realizacji zadania</t>
  </si>
  <si>
    <t xml:space="preserve">Całkowita wartość projektu</t>
  </si>
  <si>
    <t xml:space="preserve">Stopień realizacji</t>
  </si>
  <si>
    <t xml:space="preserve">zł</t>
  </si>
  <si>
    <t xml:space="preserve">%</t>
  </si>
  <si>
    <r>
      <rPr>
        <sz val="10"/>
        <rFont val="Times New Roman"/>
        <family val="1"/>
        <charset val="238"/>
      </rPr>
      <t xml:space="preserve">Projekt</t>
    </r>
    <r>
      <rPr>
        <u val="single"/>
        <sz val="10"/>
        <rFont val="Times New Roman"/>
        <family val="1"/>
        <charset val="238"/>
      </rPr>
      <t xml:space="preserve"> "Przebudowa drogi powiatowej nr 1384Z Kłodowo - Trzcińsko-Zdrój - Warnice" </t>
    </r>
    <r>
      <rPr>
        <sz val="10"/>
        <rFont val="Times New Roman"/>
        <family val="1"/>
        <charset val="238"/>
      </rPr>
      <t xml:space="preserve">w ramach Programu Rozwoju Obszarów Wiejskich</t>
    </r>
  </si>
  <si>
    <t xml:space="preserve">środki z PROW: 22 271,97 zł                                                                  wkład własny powiatu: 50 000,00 zł</t>
  </si>
  <si>
    <t xml:space="preserve">2018-2019</t>
  </si>
  <si>
    <r>
      <rPr>
        <sz val="10"/>
        <rFont val="Times New Roman"/>
        <family val="1"/>
        <charset val="238"/>
      </rPr>
      <t xml:space="preserve">Projekt</t>
    </r>
    <r>
      <rPr>
        <u val="single"/>
        <sz val="10"/>
        <rFont val="Times New Roman"/>
        <family val="1"/>
        <charset val="238"/>
      </rPr>
      <t xml:space="preserve"> "Przebudowa ulicy 1 Maja w Gryfinie" </t>
    </r>
    <r>
      <rPr>
        <sz val="10"/>
        <rFont val="Times New Roman"/>
        <family val="1"/>
        <charset val="238"/>
      </rPr>
      <t xml:space="preserve">w ramach Regionalnego Programu Operacyjnego Województwa Zachodniopomorskiego na lata 2014-2020</t>
    </r>
  </si>
  <si>
    <t xml:space="preserve">środki z RPO WZ: 34 329,41 zł                                                                  wkład własny powiatu: 20 694,59 zł</t>
  </si>
  <si>
    <t xml:space="preserve">2018-2020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Dostosowanie istniejącej infrastruktury szkolnictwa zawodowego w Powiecie Gryfińskim do rynku pracy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</t>
    </r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Struggle Against Violent Extremism"</t>
    </r>
    <r>
      <rPr>
        <sz val="10"/>
        <rFont val="Times New Roman CE"/>
        <family val="0"/>
        <charset val="238"/>
      </rPr>
      <t xml:space="preserve"> w ramach Programu ERASMUS+</t>
    </r>
  </si>
  <si>
    <t xml:space="preserve">środki przekazane przez Koordynatora Projektu SAVE - stronę turecką KONYA IL MILLI EGITIM MUDURLUGU w ramach Programu ERASMUS+  </t>
  </si>
  <si>
    <t xml:space="preserve">2017-2019</t>
  </si>
  <si>
    <t xml:space="preserve">96,42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Inwestycja w kształcenie zawodowe - inwestycją w przyszłość!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środki z RPO WZ: 182 420,05 zł                                                 środki krajowe - dotacja celowa z budżetu państwa: 10 046,73 zł                                                                          wkład własny powiatu: 2 100,00 zł</t>
  </si>
  <si>
    <t xml:space="preserve">13,79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Podnoszenie jakości kształcenia zawodowego poprzez realizację zagranicznych staży"</t>
    </r>
    <r>
      <rPr>
        <sz val="10"/>
        <rFont val="Times New Roman CE"/>
        <family val="0"/>
        <charset val="238"/>
      </rPr>
      <t xml:space="preserve"> w ramach Programu ERASMUS+</t>
    </r>
  </si>
  <si>
    <t xml:space="preserve">środki z Fundacji Rozwoju Systemu Edukacji - Narodowej Agencji Programu ERASMUS+</t>
  </si>
  <si>
    <t xml:space="preserve">98,61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Kwalifikacje dziś - dobra praca jutro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 </t>
    </r>
  </si>
  <si>
    <t xml:space="preserve">0,00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Aktywnie życ i zdrowym być"</t>
    </r>
    <r>
      <rPr>
        <sz val="10"/>
        <rFont val="Times New Roman CE"/>
        <family val="0"/>
        <charset val="238"/>
      </rPr>
      <t xml:space="preserve">  dofinansowany z Funduszu Małych Projektów w ramach Programu Współpracy Interreg V A Meklemburgia - Pomorze Przednie/Brandenburgia/Polska oraz dofinansowany z Polsko-Niemieckiej Współpracy Młodzieży</t>
    </r>
  </si>
  <si>
    <t xml:space="preserve">środki z Funduszu Małych Projektów</t>
  </si>
  <si>
    <t xml:space="preserve">23,48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Termomodernizacja Domu Pomocy Społecznej w Trzcińsku-Zdroju"</t>
    </r>
    <r>
      <rPr>
        <sz val="10"/>
        <rFont val="Times New Roman CE"/>
        <family val="0"/>
        <charset val="238"/>
      </rPr>
      <t xml:space="preserve"> w ramach Regionalnego Programu Operacyjnego Województwa Zachodniopomorskiego na lata 2014-2020</t>
    </r>
  </si>
  <si>
    <t xml:space="preserve">2019-2020</t>
  </si>
  <si>
    <t xml:space="preserve">Pozostałe zadanie w zakresie polityki społecznej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Niepełnosprawni w pracy - program aktywizacji społeczno-zawodowej osób niepełnosprawnych"</t>
    </r>
    <r>
      <rPr>
        <sz val="10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środki RPO WZ: 122 372,03 zł                                                  środki krajowe - dotacja celowa z budżetu państwa: 14 406,13 zł</t>
  </si>
  <si>
    <t xml:space="preserve">57,87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Aktywna integracja w powiecie gryfińskim"</t>
    </r>
    <r>
      <rPr>
        <sz val="10"/>
        <rFont val="Times New Roman CE"/>
        <family val="0"/>
        <charset val="238"/>
      </rPr>
      <t xml:space="preserve"> w ramach Regionalnego Programu Operacyjnego Województwa Zachodniopomorskiego 2014-2020</t>
    </r>
  </si>
  <si>
    <t xml:space="preserve">środki z RPO WZ</t>
  </si>
  <si>
    <t xml:space="preserve">878 940,00 zł całkowita wartość dofinansowania</t>
  </si>
  <si>
    <t xml:space="preserve">85,80</t>
  </si>
  <si>
    <r>
      <rPr>
        <sz val="10"/>
        <rFont val="Times New Roman CE"/>
        <family val="0"/>
        <charset val="238"/>
      </rPr>
      <t xml:space="preserve">Projekt </t>
    </r>
    <r>
      <rPr>
        <u val="single"/>
        <sz val="10"/>
        <rFont val="Times New Roman CE"/>
        <family val="0"/>
        <charset val="238"/>
      </rPr>
      <t xml:space="preserve">"Zajęcia fotograficzne: Szlakiem murów obronnych"</t>
    </r>
    <r>
      <rPr>
        <sz val="10"/>
        <rFont val="Times New Roman CE"/>
        <family val="0"/>
        <charset val="238"/>
      </rPr>
      <t xml:space="preserve"> dofinansowany ze środków Polsko-Niemieckiej Współpracy Młodzieży</t>
    </r>
  </si>
  <si>
    <t xml:space="preserve">Środki Polsko-Niemieckiej Współpracy Młodzieży</t>
  </si>
  <si>
    <t xml:space="preserve">100,00</t>
  </si>
  <si>
    <t xml:space="preserve">wkład własny powiatu</t>
  </si>
  <si>
    <t xml:space="preserve">155 760,00 zł całkowita wartość wkładu własnego</t>
  </si>
  <si>
    <t xml:space="preserve">Przychody i rozchody budżetu Powiatu Gryfińskiego w I półroczu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rozliczenia krajowe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I półroczu 2019 r.</t>
  </si>
  <si>
    <t xml:space="preserve">Kwota dotacji wg uchwały budżetowej</t>
  </si>
  <si>
    <t xml:space="preserve">Utrzymanie czystości ulic w miastach</t>
  </si>
  <si>
    <t xml:space="preserve">Przebudowa chodników w ciągu dróg powiatowych </t>
  </si>
  <si>
    <t xml:space="preserve">Wpłaty na Fundusz Wsparcia Policji</t>
  </si>
  <si>
    <t xml:space="preserve">Wpłaty na Fundusz Wsparcia Policji - dofinansowanie zakupu samochodu</t>
  </si>
  <si>
    <t xml:space="preserve">Dotacja na pierwsze wyposażenie w środki obrotowe dla Powiatowego Zakładu Aktywności Zawodowej w Gryfinie</t>
  </si>
  <si>
    <t xml:space="preserve">Wykonanie zadań o charakterze ponadgminnym w zakresie kultury fizycznej </t>
  </si>
  <si>
    <t xml:space="preserve">Wykonywanie zadania publicznego w zakresie prowadzenia powiatowej biblioteki publicznej </t>
  </si>
  <si>
    <t xml:space="preserve">10.</t>
  </si>
  <si>
    <t xml:space="preserve">Wykonywanie zadania publicznego w zakresie promocji i organizacji wydarzeń kulturalnych oraz utrzymanie Rejonu Pamięci Narodowej</t>
  </si>
  <si>
    <t xml:space="preserve">11.</t>
  </si>
  <si>
    <t xml:space="preserve">Budowa hali sportowej przy ul. Niepodległości</t>
  </si>
  <si>
    <t xml:space="preserve">Dotacje celowe udzielone z budżetu Powiatu Gryfińskiego na zadania własne powiatu realizowane przez podmioty nienależące do sektora finansów publicznych                                               w I półroczu 2019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Międzyszkolny Klub Sportowy Hermes w Gryfinie: Rowerowo i okołorowerowo - 5x5 na 25. Gryfińskie Rajdy - 4 000,00 zł;
Uczniowski Klub Sportowy Orlik w Trzcińsku-Zdroju: XI Rajd Rowerowy - "Na ścieżkach rowerowych powiatu gryfińskiego" - 1 000,00 zł;
Stowarzyszenie na Rzecz Osób Niepełnosprawnych "Most" w Nowym Czarnowie: Impreza Turystyczno – Integracyjna „Leśna Polana” - 7 100,00 zł;
Stowarzyszenie na rzecz rozwoju wsi Gądno: "Rowerem na szlak Pana samochodzika" -               2 900,00 zł)                                                                                                                                 </t>
    </r>
    <r>
      <rPr>
        <sz val="10"/>
        <color rgb="FFFF6600"/>
        <rFont val="Times New Roman"/>
        <family val="1"/>
        <charset val="238"/>
      </rPr>
      <t xml:space="preserve">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 </t>
    </r>
    <r>
      <rPr>
        <i val="true"/>
        <sz val="10"/>
        <rFont val="Times New Roman"/>
        <family val="1"/>
        <charset val="238"/>
      </rPr>
      <t xml:space="preserve">(dotacje dla Ochotniczych Straży Pożar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bezpieczeństwa publicznego i ochrony przeciwpożarowej</t>
    </r>
    <r>
      <rPr>
        <i val="true"/>
        <sz val="10"/>
        <rFont val="Times New Roman"/>
        <family val="1"/>
        <charset val="238"/>
      </rPr>
      <t xml:space="preserve"> (dotacje dla Ochotniczych Straży Pożarnych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 Gryfinie: Utrzymanie gotowości ratowniczej)</t>
    </r>
  </si>
  <si>
    <t xml:space="preserve">Zadanie edukacyjne w zakresie profilaktyki zdrowotnej</t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"Zajęcia klubowe w Warsztatach Terapii Zajęciowej" prowadzone przez Stowarzyszenie Na Rzecz Osób Niepełnosprawnych PROMYK w Goszkowie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</t>
    </r>
    <r>
      <rPr>
        <sz val="10"/>
        <rFont val="Times New Roman"/>
        <family val="1"/>
        <charset val="238"/>
      </rPr>
      <t xml:space="preserve">(- Stowarzyszenie „Dom z Sercem" w Trzcińsku-Zdroju: Modernizacja systemu alarmu pożaru w budynkach Domu Pomocy Społecznej w Trzcińsku-Zdroju - 28 000,00 zł;                                                                                   - Parafia Rzymskokatolicka pw. Narodzenia NMP w Cedyni: Remont wieży kościoła pw. Narodzenia NMP w Cedyni, etap III - 27 000,00 zł                                                                                          - Parafia Rzymskokatolicka pw. Chrystusa Króla w Witnicy: Opracowanie dokumentacji projektowej dla potrzeb inwestycji polegającej na remoncie i rewaloryzacji elewacji i pokrycia dachowego kościoła pw. Chrystusa Króla w Witnicy - 6 000,00 zł                                                                                         - Parafia Rzymskokatolicka pw. MB Królowej Pokoju w Siekierkach: Remont elewacji kościoła filialnego w Starej Rudnicy - etap II - 18 000,00 zł                                                                                         - Parafia pw. Najświętszego Serca Pana Jezusa w Chojnie: Wymiana drzwi bocznych i do zakrystii, renowacja drzwi wejściowych głównych, bocznych i od zakrystii oraz wymiana witraży w nawie głównej kościoła pw. NSPJ w Chojnie - 15 000,00 zł                                                                                         - Zgromadzenie Sióstr Benedyktynek Samarytanek Krzyża Chrystusowego w Niegowie: Wymiana stolarki okiennej i drzwiowej oraz roboty budowlane związane z przebudową elewacji budynku objętego ochroną konserwatorską w DPS w Moryniu - 25 000,00 zł)</t>
    </r>
  </si>
  <si>
    <t xml:space="preserve">17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- Stowarzyszenie na rzecz Osób Niepełnosprawnych „Promyk” Goszków: Szlakiem pamięci I Armii Wojska Polskiego – warsztaty plastyczne dla osób niepełnosprawnych upamiętniające historię walk - 2 500,00 zł;
- Stowarzyszenie Spichlerz Sztuki Kołbacz: Cienie zapomnianych kultur w pocysterskim Kołbaczu - 3 500,00 zł;
- Stowarzyszenie Historyczno-Kulturalne „Terra Incognita” w Chojnie: Dzień Zabytków 2019 - 3 000,00 zł;                                                                                                                                                                     - Fundacja Akademii Muzyki Dawnej Szczecin: Na Gotyckim Szlaku – X Jubileuszowy Letni Festiwal Wędrowny - 4 000,00 zł;
- Parafia pw. Świętej Trójcy w Chojnie: Warsztaty muzyczno-liturgiczne - 3 500,00 zł)                                                             </t>
    </r>
  </si>
  <si>
    <t xml:space="preserve">18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- Stowarzyszenie „Fani Formy” Szczecin: „Łobuziaki” Biegają i Powiat Gryfiński rozsławiają - II Wielkanocny Bieg Zająca i III Bieg Mikołajkowy dla Łobuziaków  - 8 500,00 zł;
- UKS „Biały Pion” Gryfino: Organizacja Międzynarodowego Turnieju Szachowego „Gryfino - Open 2019”  - 1 500,00 zł;
- UKS „Hermes” Gryfino: Udział reprezentacji powiatu gryfińskiego w finale krajowym „Czwartków Lekkoatletycznych” - 3 500,00 zł                                                                                               - Klub Sportowy „Aktive Life”: Maraton Zachodnia Liga MTB Chojna - 6 000,00 zł;                                                                                           - Klub Motorowy Chojna: Mistrzostwa Strefy Polski Zachodniej w Motocrossie - 6 000,00 zł;     - Stowarzyszenie „Fani Formy” Szczecin: Rajd MTB - 3 500,00 zł)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I półroczu 2019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r>
      <rPr>
        <sz val="10"/>
        <rFont val="Times New Roman"/>
        <family val="1"/>
        <charset val="238"/>
      </rPr>
      <t xml:space="preserve">Pomoc dla rodzin poszkodowanych                      w pożarach</t>
    </r>
    <r>
      <rPr>
        <sz val="10"/>
        <color rgb="FFFF6600"/>
        <rFont val="Times New Roman"/>
        <family val="1"/>
        <charset val="238"/>
      </rPr>
      <t xml:space="preserve">                                                             </t>
    </r>
  </si>
  <si>
    <t xml:space="preserve">gminy powiatu gryfińskiego</t>
  </si>
  <si>
    <t xml:space="preserve">Dotacje podmiotowe dla jednostek spoza sektora finansów publicznych udzielone z budżetu Powiatu Gryfińskiego w I półroczu 2019 r.</t>
  </si>
  <si>
    <t xml:space="preserve">Warsztaty Terapii Zajęciowej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Dom Wczasów Dziecięcych w Moryniu</t>
    </r>
  </si>
  <si>
    <t xml:space="preserve">Należności i zobowiązania Powiatu Gryfińskiego w I półroczu 2019 r. (wg sprawozdań Rb-27 S i Rb-28 S jednostek) </t>
  </si>
  <si>
    <t xml:space="preserve">Nazwa jednostki</t>
  </si>
  <si>
    <t xml:space="preserve">Zobowiązania stan na 30.06.2019 r.</t>
  </si>
  <si>
    <t xml:space="preserve">Należności stan na 30.06.2019 r.</t>
  </si>
  <si>
    <t xml:space="preserve">Wymagalne</t>
  </si>
  <si>
    <t xml:space="preserve">Niewymagalne</t>
  </si>
  <si>
    <t xml:space="preserve">Zespół Szkół Ponadgimnazjalnych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</t>
  </si>
  <si>
    <t xml:space="preserve">Powiat Gryfiński-Organ</t>
  </si>
  <si>
    <t xml:space="preserve">Zobowiązania  Powiatu Gryfińskiego wg tytułów dłużnych (Sprawozdanie Rb-Z) w I półroczu 2019 r.</t>
  </si>
  <si>
    <t xml:space="preserve">Tytuły dłużne</t>
  </si>
  <si>
    <t xml:space="preserve">Bank/ Przedsiębiorstwo niefinansowe</t>
  </si>
  <si>
    <t xml:space="preserve">Data podpisania umowy</t>
  </si>
  <si>
    <t xml:space="preserve">Termin spłaty</t>
  </si>
  <si>
    <t xml:space="preserve">Pozostało do spłaty</t>
  </si>
  <si>
    <t xml:space="preserve">Kredyt konsolidacyjny przeznaczony na spłatę wcześniej zaciągniętych zobowiązań               z tytułu pożyczek, kredytów i emisji obligacji oraz zobowiązań ZOZ</t>
  </si>
  <si>
    <t xml:space="preserve">Nordea Bank Polska SA, połączenie z bankiem PKO BP SA, obecnie PKO BP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31.12.2022</t>
  </si>
  <si>
    <t xml:space="preserve">Należności długoterminowe Powiatu Gryfińskiego w I półroczu 2019 r.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6 rok</t>
  </si>
  <si>
    <t xml:space="preserve">Sprzedaż nieruchomości stanowiącej własność Powiatu Gryfińskiego </t>
  </si>
  <si>
    <t xml:space="preserve">2021 rok</t>
  </si>
  <si>
    <t xml:space="preserve">Porozumienie ze spadkobiercami zmarłej dłużniczki - odszkodowanie za błąd lekarski</t>
  </si>
  <si>
    <t xml:space="preserve">2019 rok</t>
  </si>
  <si>
    <t xml:space="preserve">Opłata za holowanie i parki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0%"/>
    <numFmt numFmtId="169" formatCode="#,##0.00_ ;\-#,##0.00\ "/>
    <numFmt numFmtId="170" formatCode="0.00"/>
    <numFmt numFmtId="171" formatCode="_-* #,##0.00&quot; zł&quot;_-;\-* #,##0.00&quot; zł&quot;_-;_-* \-??&quot; zł&quot;_-;_-@_-"/>
    <numFmt numFmtId="172" formatCode="#,##0"/>
    <numFmt numFmtId="173" formatCode="#,##0.00_ ;[RED]\-#,##0.00\ "/>
    <numFmt numFmtId="174" formatCode="#,##0.00&quot; zł&quot;"/>
    <numFmt numFmtId="175" formatCode="#,##0.00&quot; zł&quot;;[RED]\-#,##0.00&quot; zł&quot;"/>
    <numFmt numFmtId="176" formatCode="0.00%"/>
  </numFmts>
  <fonts count="1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66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6600"/>
      <name val="Arial"/>
      <family val="2"/>
      <charset val="238"/>
    </font>
    <font>
      <i val="true"/>
      <sz val="8"/>
      <color rgb="FFFF660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color rgb="FFFF660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FF66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i val="true"/>
      <sz val="10"/>
      <color rgb="FFFF6600"/>
      <name val="Arial"/>
      <family val="2"/>
      <charset val="238"/>
    </font>
    <font>
      <sz val="8"/>
      <name val="Czcionka tekstu podstawowego"/>
      <family val="0"/>
      <charset val="238"/>
    </font>
    <font>
      <i val="true"/>
      <sz val="8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color rgb="FFFF66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FF6600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color rgb="FFFF6600"/>
      <name val="Times New Roman"/>
      <family val="1"/>
      <charset val="238"/>
    </font>
    <font>
      <b val="true"/>
      <sz val="8"/>
      <color rgb="FFFF6600"/>
      <name val="Times New Roman CE"/>
      <family val="1"/>
      <charset val="238"/>
    </font>
    <font>
      <sz val="8"/>
      <color rgb="FFFF6600"/>
      <name val="Times New Roman CE"/>
      <family val="1"/>
      <charset val="238"/>
    </font>
    <font>
      <sz val="8"/>
      <color rgb="FFFF66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color rgb="FFFF66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color rgb="FFFF6600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color rgb="FFFF6600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color rgb="FFFF6600"/>
      <name val="Arial CE"/>
      <family val="2"/>
      <charset val="238"/>
    </font>
    <font>
      <sz val="10"/>
      <name val="Times New Roman CE"/>
      <family val="1"/>
      <charset val="238"/>
    </font>
    <font>
      <sz val="9"/>
      <color rgb="FFFF6600"/>
      <name val="Arial CE"/>
      <family val="2"/>
      <charset val="238"/>
    </font>
    <font>
      <i val="true"/>
      <sz val="9"/>
      <color rgb="FFFF6600"/>
      <name val="Arial CE"/>
      <family val="0"/>
      <charset val="238"/>
    </font>
    <font>
      <i val="true"/>
      <sz val="10"/>
      <color rgb="FFFF660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8"/>
      <color rgb="FFFF6600"/>
      <name val="Arial CE"/>
      <family val="0"/>
      <charset val="238"/>
    </font>
    <font>
      <b val="true"/>
      <i val="true"/>
      <sz val="8"/>
      <color rgb="FFFF6600"/>
      <name val="Times New Roman CE"/>
      <family val="1"/>
      <charset val="238"/>
    </font>
    <font>
      <b val="true"/>
      <sz val="9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Times New Roman CE"/>
      <family val="1"/>
      <charset val="238"/>
    </font>
    <font>
      <b val="true"/>
      <sz val="12"/>
      <color rgb="FFFF66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8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FF6600"/>
      <name val="Times New Roman CE"/>
      <family val="0"/>
      <charset val="238"/>
    </font>
    <font>
      <sz val="9"/>
      <color rgb="FFFF6600"/>
      <name val="Times New Roman CE"/>
      <family val="1"/>
      <charset val="238"/>
    </font>
    <font>
      <b val="true"/>
      <sz val="9"/>
      <color rgb="FFFF66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u val="single"/>
      <sz val="12"/>
      <color rgb="FFFF6600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Czcionka tekstu podstawowego"/>
      <family val="0"/>
      <charset val="238"/>
    </font>
    <font>
      <i val="true"/>
      <sz val="9"/>
      <name val="Times New Roman"/>
      <family val="1"/>
      <charset val="238"/>
    </font>
    <font>
      <b val="true"/>
      <i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i val="true"/>
      <sz val="9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color rgb="FFFF6600"/>
      <name val="Times New Roman"/>
      <family val="1"/>
      <charset val="238"/>
    </font>
    <font>
      <sz val="10"/>
      <color rgb="FFFF6600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color rgb="FFFF660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color rgb="FFFF6600"/>
      <name val="Times New Roman CE"/>
      <family val="0"/>
      <charset val="238"/>
    </font>
    <font>
      <b val="true"/>
      <sz val="10"/>
      <color rgb="FFFF6600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0"/>
      <charset val="238"/>
    </font>
    <font>
      <i val="true"/>
      <sz val="9"/>
      <color rgb="FFFF6600"/>
      <name val="Times New Roman CE"/>
      <family val="0"/>
      <charset val="238"/>
    </font>
    <font>
      <u val="single"/>
      <sz val="10"/>
      <name val="Times New Roman"/>
      <family val="1"/>
      <charset val="238"/>
    </font>
    <font>
      <i val="true"/>
      <sz val="8"/>
      <color rgb="FFFF660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sz val="10"/>
      <color rgb="FFFF6600"/>
      <name val="Times New Roman CE"/>
      <family val="0"/>
      <charset val="238"/>
    </font>
    <font>
      <sz val="9"/>
      <color rgb="FFFF6600"/>
      <name val="Times New Roman CE"/>
      <family val="0"/>
      <charset val="238"/>
    </font>
    <font>
      <b val="true"/>
      <sz val="8"/>
      <color rgb="FFFF6600"/>
      <name val="Times New Roman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b val="true"/>
      <sz val="12"/>
      <color rgb="FFFF6600"/>
      <name val="Times New Roman"/>
      <family val="1"/>
      <charset val="238"/>
    </font>
    <font>
      <sz val="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9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7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4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4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6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9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9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9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4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9" fillId="0" borderId="4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9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9" fillId="0" borderId="5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4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9" fillId="3" borderId="4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9" fillId="3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3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3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3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9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9" fillId="3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4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3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3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9" fillId="3" borderId="5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3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5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2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3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4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2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2" fillId="2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3" xfId="24"/>
    <cellStyle name="Normalny_Dotacje od gmin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false" showRowColHeaders="true" showZeros="true" rightToLeft="false" tabSelected="false" showOutlineSymbols="true" defaultGridColor="false" view="pageBreakPreview" topLeftCell="A1" colorId="15" zoomScale="100" zoomScaleNormal="100" zoomScalePageLayoutView="100" workbookViewId="0">
      <selection pane="topLeft" activeCell="D214" activeCellId="0" sqref="D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1" width="5.99"/>
    <col collapsed="false" customWidth="true" hidden="false" outlineLevel="0" max="4" min="4" style="1" width="35.7"/>
    <col collapsed="false" customWidth="true" hidden="false" outlineLevel="0" max="6" min="5" style="1" width="17.99"/>
    <col collapsed="false" customWidth="true" hidden="false" outlineLevel="0" max="7" min="7" style="1" width="14.7"/>
    <col collapsed="false" customWidth="true" hidden="false" outlineLevel="0" max="8" min="8" style="2" width="17.99"/>
    <col collapsed="false" customWidth="true" hidden="false" outlineLevel="0" max="9" min="9" style="2" width="19.7"/>
    <col collapsed="false" customWidth="true" hidden="false" outlineLevel="0" max="10" min="10" style="2" width="16.7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9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/>
      <c r="J3" s="8" t="s">
        <v>9</v>
      </c>
    </row>
    <row r="4" s="11" customFormat="true" ht="28.5" hidden="false" customHeight="true" outlineLevel="0" collapsed="false">
      <c r="A4" s="5"/>
      <c r="B4" s="6"/>
      <c r="C4" s="6"/>
      <c r="D4" s="6"/>
      <c r="E4" s="6"/>
      <c r="F4" s="6"/>
      <c r="G4" s="7"/>
      <c r="H4" s="10" t="s">
        <v>10</v>
      </c>
      <c r="I4" s="10" t="s">
        <v>11</v>
      </c>
      <c r="J4" s="8"/>
    </row>
    <row r="5" s="9" customFormat="true" ht="12.7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4" t="n">
        <v>7</v>
      </c>
      <c r="H5" s="13" t="n">
        <v>8</v>
      </c>
      <c r="I5" s="13" t="n">
        <v>9</v>
      </c>
      <c r="J5" s="15" t="n">
        <v>10</v>
      </c>
    </row>
    <row r="6" s="21" customFormat="true" ht="12.75" hidden="false" customHeight="false" outlineLevel="0" collapsed="false">
      <c r="A6" s="16" t="s">
        <v>12</v>
      </c>
      <c r="B6" s="17"/>
      <c r="C6" s="17"/>
      <c r="D6" s="18" t="s">
        <v>13</v>
      </c>
      <c r="E6" s="19" t="n">
        <f aca="false">E7+E9</f>
        <v>4000</v>
      </c>
      <c r="F6" s="19" t="n">
        <f aca="false">F7+F9</f>
        <v>163645</v>
      </c>
      <c r="G6" s="19"/>
      <c r="H6" s="19"/>
      <c r="I6" s="19"/>
      <c r="J6" s="20" t="n">
        <f aca="false">(G6/F6)*100</f>
        <v>0</v>
      </c>
    </row>
    <row r="7" s="9" customFormat="true" ht="25.5" hidden="false" customHeight="false" outlineLevel="0" collapsed="false">
      <c r="A7" s="22"/>
      <c r="B7" s="23" t="s">
        <v>14</v>
      </c>
      <c r="C7" s="23"/>
      <c r="D7" s="24" t="s">
        <v>15</v>
      </c>
      <c r="E7" s="25" t="n">
        <f aca="false">SUM(E8)</f>
        <v>4000</v>
      </c>
      <c r="F7" s="25" t="n">
        <f aca="false">F8</f>
        <v>4000</v>
      </c>
      <c r="G7" s="26"/>
      <c r="H7" s="25"/>
      <c r="I7" s="25"/>
      <c r="J7" s="27" t="n">
        <f aca="false">(G7/F7)*100</f>
        <v>0</v>
      </c>
    </row>
    <row r="8" s="9" customFormat="true" ht="55.5" hidden="false" customHeight="true" outlineLevel="0" collapsed="false">
      <c r="A8" s="22"/>
      <c r="B8" s="28"/>
      <c r="C8" s="28" t="s">
        <v>16</v>
      </c>
      <c r="D8" s="29" t="s">
        <v>17</v>
      </c>
      <c r="E8" s="30" t="n">
        <v>4000</v>
      </c>
      <c r="F8" s="30" t="n">
        <v>4000</v>
      </c>
      <c r="G8" s="31"/>
      <c r="H8" s="30"/>
      <c r="I8" s="30"/>
      <c r="J8" s="32" t="n">
        <f aca="false">(G8/F8)*100</f>
        <v>0</v>
      </c>
    </row>
    <row r="9" s="9" customFormat="true" ht="15.75" hidden="false" customHeight="true" outlineLevel="0" collapsed="false">
      <c r="A9" s="33"/>
      <c r="B9" s="23" t="s">
        <v>18</v>
      </c>
      <c r="C9" s="28"/>
      <c r="D9" s="24" t="s">
        <v>19</v>
      </c>
      <c r="E9" s="25" t="n">
        <f aca="false">SUM(E10)</f>
        <v>0</v>
      </c>
      <c r="F9" s="25" t="n">
        <f aca="false">SUM(F10)</f>
        <v>159645</v>
      </c>
      <c r="G9" s="26"/>
      <c r="H9" s="25"/>
      <c r="I9" s="25"/>
      <c r="J9" s="27" t="n">
        <f aca="false">(G9/F9)*100</f>
        <v>0</v>
      </c>
    </row>
    <row r="10" s="9" customFormat="true" ht="55.5" hidden="false" customHeight="true" outlineLevel="0" collapsed="false">
      <c r="A10" s="33"/>
      <c r="B10" s="23"/>
      <c r="C10" s="28" t="s">
        <v>20</v>
      </c>
      <c r="D10" s="29" t="s">
        <v>21</v>
      </c>
      <c r="E10" s="30"/>
      <c r="F10" s="30" t="n">
        <v>159645</v>
      </c>
      <c r="G10" s="31"/>
      <c r="H10" s="30"/>
      <c r="I10" s="30"/>
      <c r="J10" s="32" t="n">
        <f aca="false">(G10/F10)*100</f>
        <v>0</v>
      </c>
    </row>
    <row r="11" s="21" customFormat="true" ht="12.75" hidden="false" customHeight="false" outlineLevel="0" collapsed="false">
      <c r="A11" s="34" t="s">
        <v>22</v>
      </c>
      <c r="B11" s="35"/>
      <c r="C11" s="35"/>
      <c r="D11" s="36" t="s">
        <v>23</v>
      </c>
      <c r="E11" s="37" t="n">
        <f aca="false">SUM(E12+E15+E27)</f>
        <v>2497183</v>
      </c>
      <c r="F11" s="37" t="n">
        <f aca="false">SUM(F12+F15+F27)</f>
        <v>2298183</v>
      </c>
      <c r="G11" s="37" t="n">
        <f aca="false">SUM(G12+G15+G27)</f>
        <v>710960.71</v>
      </c>
      <c r="H11" s="37" t="n">
        <f aca="false">SUM(H12+H15+H27)</f>
        <v>67095.46</v>
      </c>
      <c r="I11" s="37" t="n">
        <f aca="false">SUM(I12+I15+I27)</f>
        <v>643865.25</v>
      </c>
      <c r="J11" s="20" t="n">
        <f aca="false">(G11/F11)*100</f>
        <v>30.9357744792299</v>
      </c>
      <c r="K11" s="38"/>
    </row>
    <row r="12" s="21" customFormat="true" ht="12.75" hidden="false" customHeight="false" outlineLevel="0" collapsed="false">
      <c r="A12" s="39"/>
      <c r="B12" s="23" t="s">
        <v>24</v>
      </c>
      <c r="C12" s="23"/>
      <c r="D12" s="24" t="s">
        <v>25</v>
      </c>
      <c r="E12" s="25" t="n">
        <f aca="false">SUM(E13:E14)</f>
        <v>53200</v>
      </c>
      <c r="F12" s="25" t="n">
        <f aca="false">F13+F14</f>
        <v>54200</v>
      </c>
      <c r="G12" s="25" t="n">
        <f aca="false">SUM(G13:G14)</f>
        <v>50700</v>
      </c>
      <c r="H12" s="25" t="n">
        <f aca="false">H13+H14</f>
        <v>50700</v>
      </c>
      <c r="I12" s="25"/>
      <c r="J12" s="27" t="n">
        <f aca="false">(G12/F12)*100</f>
        <v>93.5424354243542</v>
      </c>
      <c r="K12" s="38"/>
    </row>
    <row r="13" s="21" customFormat="true" ht="12.75" hidden="false" customHeight="false" outlineLevel="0" collapsed="false">
      <c r="A13" s="40"/>
      <c r="B13" s="41"/>
      <c r="C13" s="28" t="s">
        <v>26</v>
      </c>
      <c r="D13" s="29" t="s">
        <v>27</v>
      </c>
      <c r="E13" s="30" t="n">
        <v>3500</v>
      </c>
      <c r="F13" s="30" t="n">
        <v>3500</v>
      </c>
      <c r="G13" s="30"/>
      <c r="H13" s="30"/>
      <c r="I13" s="30"/>
      <c r="J13" s="32" t="n">
        <f aca="false">(G13/F13)*100</f>
        <v>0</v>
      </c>
      <c r="K13" s="38"/>
    </row>
    <row r="14" s="21" customFormat="true" ht="51" hidden="false" customHeight="false" outlineLevel="0" collapsed="false">
      <c r="A14" s="40"/>
      <c r="B14" s="42"/>
      <c r="C14" s="28" t="s">
        <v>28</v>
      </c>
      <c r="D14" s="43" t="s">
        <v>29</v>
      </c>
      <c r="E14" s="30" t="n">
        <v>49700</v>
      </c>
      <c r="F14" s="30" t="n">
        <v>50700</v>
      </c>
      <c r="G14" s="30" t="n">
        <v>50700</v>
      </c>
      <c r="H14" s="30" t="n">
        <v>50700</v>
      </c>
      <c r="I14" s="30"/>
      <c r="J14" s="32" t="n">
        <f aca="false">(G14/F14)*100</f>
        <v>100</v>
      </c>
      <c r="K14" s="38"/>
    </row>
    <row r="15" s="9" customFormat="true" ht="12.75" hidden="false" customHeight="false" outlineLevel="0" collapsed="false">
      <c r="A15" s="40"/>
      <c r="B15" s="23" t="s">
        <v>30</v>
      </c>
      <c r="C15" s="23"/>
      <c r="D15" s="24" t="s">
        <v>31</v>
      </c>
      <c r="E15" s="25" t="n">
        <f aca="false">SUM(E16:E26)</f>
        <v>2443983</v>
      </c>
      <c r="F15" s="25" t="n">
        <f aca="false">SUM(F16:F26)</f>
        <v>2243983</v>
      </c>
      <c r="G15" s="25" t="n">
        <f aca="false">SUM(G16:G26)</f>
        <v>660180.71</v>
      </c>
      <c r="H15" s="25" t="n">
        <f aca="false">SUM(H16:H26)</f>
        <v>16315.46</v>
      </c>
      <c r="I15" s="25" t="n">
        <f aca="false">SUM(I16:I26)</f>
        <v>643865.25</v>
      </c>
      <c r="J15" s="27" t="n">
        <f aca="false">(G15/F15)*100</f>
        <v>29.420040615281</v>
      </c>
      <c r="K15" s="44"/>
    </row>
    <row r="16" s="9" customFormat="true" ht="51" hidden="false" customHeight="false" outlineLevel="0" collapsed="false">
      <c r="A16" s="40"/>
      <c r="B16" s="45"/>
      <c r="C16" s="28" t="s">
        <v>32</v>
      </c>
      <c r="D16" s="29" t="s">
        <v>33</v>
      </c>
      <c r="E16" s="30"/>
      <c r="F16" s="30"/>
      <c r="G16" s="31" t="n">
        <v>582.44</v>
      </c>
      <c r="H16" s="30" t="n">
        <v>582.44</v>
      </c>
      <c r="I16" s="30"/>
      <c r="J16" s="32"/>
      <c r="K16" s="44"/>
    </row>
    <row r="17" s="9" customFormat="true" ht="76.5" hidden="false" customHeight="true" outlineLevel="0" collapsed="false">
      <c r="A17" s="40"/>
      <c r="B17" s="45"/>
      <c r="C17" s="28" t="s">
        <v>34</v>
      </c>
      <c r="D17" s="29" t="s">
        <v>35</v>
      </c>
      <c r="E17" s="30" t="n">
        <v>18000</v>
      </c>
      <c r="F17" s="30" t="n">
        <v>18000</v>
      </c>
      <c r="G17" s="31"/>
      <c r="H17" s="30"/>
      <c r="I17" s="46"/>
      <c r="J17" s="32" t="n">
        <f aca="false">(G17/F17)*100</f>
        <v>0</v>
      </c>
      <c r="L17" s="44"/>
    </row>
    <row r="18" s="9" customFormat="true" ht="25.5" hidden="false" customHeight="false" outlineLevel="0" collapsed="false">
      <c r="A18" s="40"/>
      <c r="B18" s="47"/>
      <c r="C18" s="28" t="s">
        <v>36</v>
      </c>
      <c r="D18" s="48" t="s">
        <v>37</v>
      </c>
      <c r="E18" s="30" t="n">
        <v>2500</v>
      </c>
      <c r="F18" s="30" t="n">
        <v>2500</v>
      </c>
      <c r="G18" s="31" t="n">
        <v>41673.63</v>
      </c>
      <c r="H18" s="46"/>
      <c r="I18" s="30" t="n">
        <v>41673.63</v>
      </c>
      <c r="J18" s="32" t="n">
        <f aca="false">(G18/F18)*100</f>
        <v>1666.9452</v>
      </c>
    </row>
    <row r="19" s="9" customFormat="true" ht="12.75" hidden="false" customHeight="false" outlineLevel="0" collapsed="false">
      <c r="A19" s="40"/>
      <c r="B19" s="47"/>
      <c r="C19" s="28" t="s">
        <v>38</v>
      </c>
      <c r="D19" s="48" t="s">
        <v>39</v>
      </c>
      <c r="E19" s="30" t="n">
        <v>2</v>
      </c>
      <c r="F19" s="30" t="n">
        <v>2</v>
      </c>
      <c r="G19" s="31" t="n">
        <v>148.96</v>
      </c>
      <c r="H19" s="30" t="n">
        <v>148.96</v>
      </c>
      <c r="I19" s="46"/>
      <c r="J19" s="32" t="n">
        <f aca="false">(G19/F19)*100</f>
        <v>7448</v>
      </c>
    </row>
    <row r="20" s="9" customFormat="true" ht="12.75" hidden="false" customHeight="false" outlineLevel="0" collapsed="false">
      <c r="A20" s="40"/>
      <c r="B20" s="47"/>
      <c r="C20" s="28" t="s">
        <v>40</v>
      </c>
      <c r="D20" s="48" t="s">
        <v>41</v>
      </c>
      <c r="E20" s="30"/>
      <c r="F20" s="30"/>
      <c r="G20" s="31" t="n">
        <v>158.06</v>
      </c>
      <c r="H20" s="30" t="n">
        <v>158.06</v>
      </c>
      <c r="I20" s="46"/>
      <c r="J20" s="32"/>
    </row>
    <row r="21" s="9" customFormat="true" ht="25.5" hidden="false" customHeight="false" outlineLevel="0" collapsed="false">
      <c r="A21" s="40"/>
      <c r="B21" s="47"/>
      <c r="C21" s="28" t="s">
        <v>42</v>
      </c>
      <c r="D21" s="48" t="s">
        <v>43</v>
      </c>
      <c r="E21" s="30"/>
      <c r="F21" s="30"/>
      <c r="G21" s="31" t="n">
        <v>15406.8</v>
      </c>
      <c r="H21" s="30" t="n">
        <v>15406.8</v>
      </c>
      <c r="I21" s="46"/>
      <c r="J21" s="32"/>
    </row>
    <row r="22" s="9" customFormat="true" ht="12.75" hidden="false" customHeight="false" outlineLevel="0" collapsed="false">
      <c r="A22" s="40"/>
      <c r="B22" s="47"/>
      <c r="C22" s="28" t="s">
        <v>44</v>
      </c>
      <c r="D22" s="48" t="s">
        <v>45</v>
      </c>
      <c r="E22" s="30"/>
      <c r="F22" s="30"/>
      <c r="G22" s="31" t="n">
        <v>19.2</v>
      </c>
      <c r="H22" s="30" t="n">
        <v>19.2</v>
      </c>
      <c r="I22" s="46"/>
      <c r="J22" s="32"/>
    </row>
    <row r="23" s="9" customFormat="true" ht="89.25" hidden="false" customHeight="false" outlineLevel="0" collapsed="false">
      <c r="A23" s="40"/>
      <c r="B23" s="47"/>
      <c r="C23" s="28" t="s">
        <v>46</v>
      </c>
      <c r="D23" s="48" t="s">
        <v>47</v>
      </c>
      <c r="E23" s="30" t="n">
        <v>1200000</v>
      </c>
      <c r="F23" s="30" t="n">
        <v>1200000</v>
      </c>
      <c r="G23" s="31"/>
      <c r="H23" s="30"/>
      <c r="I23" s="46"/>
      <c r="J23" s="32" t="n">
        <v>0</v>
      </c>
    </row>
    <row r="24" s="9" customFormat="true" ht="93.75" hidden="false" customHeight="true" outlineLevel="0" collapsed="false">
      <c r="A24" s="49"/>
      <c r="B24" s="50"/>
      <c r="C24" s="28" t="s">
        <v>48</v>
      </c>
      <c r="D24" s="29" t="s">
        <v>49</v>
      </c>
      <c r="E24" s="30" t="n">
        <v>673481</v>
      </c>
      <c r="F24" s="30" t="n">
        <v>673481</v>
      </c>
      <c r="G24" s="31" t="n">
        <v>602191.62</v>
      </c>
      <c r="H24" s="46"/>
      <c r="I24" s="30" t="n">
        <v>602191.62</v>
      </c>
      <c r="J24" s="32" t="n">
        <f aca="false">(G24/F24)*100</f>
        <v>89.4147897268074</v>
      </c>
    </row>
    <row r="25" s="9" customFormat="true" ht="66" hidden="false" customHeight="true" outlineLevel="0" collapsed="false">
      <c r="A25" s="40"/>
      <c r="B25" s="47"/>
      <c r="C25" s="28" t="s">
        <v>50</v>
      </c>
      <c r="D25" s="29" t="s">
        <v>51</v>
      </c>
      <c r="E25" s="30" t="n">
        <v>250000</v>
      </c>
      <c r="F25" s="30" t="n">
        <v>250000</v>
      </c>
      <c r="G25" s="31"/>
      <c r="H25" s="46"/>
      <c r="I25" s="30"/>
      <c r="J25" s="32" t="n">
        <f aca="false">(G25/F25)*100</f>
        <v>0</v>
      </c>
    </row>
    <row r="26" s="9" customFormat="true" ht="68.25" hidden="false" customHeight="true" outlineLevel="0" collapsed="false">
      <c r="A26" s="51"/>
      <c r="B26" s="47"/>
      <c r="C26" s="28" t="s">
        <v>52</v>
      </c>
      <c r="D26" s="52" t="s">
        <v>53</v>
      </c>
      <c r="E26" s="30" t="n">
        <v>300000</v>
      </c>
      <c r="F26" s="30" t="n">
        <v>100000</v>
      </c>
      <c r="G26" s="31"/>
      <c r="H26" s="46"/>
      <c r="I26" s="30"/>
      <c r="J26" s="32" t="n">
        <f aca="false">(G26/F26)*100</f>
        <v>0</v>
      </c>
    </row>
    <row r="27" s="9" customFormat="true" ht="14.25" hidden="false" customHeight="true" outlineLevel="0" collapsed="false">
      <c r="A27" s="51"/>
      <c r="B27" s="53" t="s">
        <v>54</v>
      </c>
      <c r="C27" s="28"/>
      <c r="D27" s="54" t="s">
        <v>19</v>
      </c>
      <c r="E27" s="25"/>
      <c r="F27" s="25"/>
      <c r="G27" s="26" t="n">
        <f aca="false">SUM(G28)</f>
        <v>80</v>
      </c>
      <c r="H27" s="25" t="n">
        <f aca="false">SUM(H28)</f>
        <v>80</v>
      </c>
      <c r="I27" s="25"/>
      <c r="J27" s="27"/>
    </row>
    <row r="28" s="9" customFormat="true" ht="53.25" hidden="false" customHeight="true" outlineLevel="0" collapsed="false">
      <c r="A28" s="51"/>
      <c r="B28" s="53"/>
      <c r="C28" s="28" t="s">
        <v>55</v>
      </c>
      <c r="D28" s="52" t="s">
        <v>56</v>
      </c>
      <c r="E28" s="30"/>
      <c r="F28" s="30"/>
      <c r="G28" s="31" t="n">
        <v>80</v>
      </c>
      <c r="H28" s="30" t="n">
        <v>80</v>
      </c>
      <c r="I28" s="30"/>
      <c r="J28" s="32"/>
    </row>
    <row r="29" s="21" customFormat="true" ht="12.75" hidden="false" customHeight="false" outlineLevel="0" collapsed="false">
      <c r="A29" s="34" t="s">
        <v>57</v>
      </c>
      <c r="B29" s="35"/>
      <c r="C29" s="35"/>
      <c r="D29" s="36" t="s">
        <v>58</v>
      </c>
      <c r="E29" s="37" t="n">
        <f aca="false">SUM(E30)</f>
        <v>1710245.55</v>
      </c>
      <c r="F29" s="37" t="n">
        <f aca="false">SUM(F30)</f>
        <v>2050323.55</v>
      </c>
      <c r="G29" s="37" t="n">
        <f aca="false">SUM(G30)</f>
        <v>1244759.04</v>
      </c>
      <c r="H29" s="37" t="n">
        <f aca="false">SUM(H30)</f>
        <v>1239599.04</v>
      </c>
      <c r="I29" s="37" t="n">
        <v>5160</v>
      </c>
      <c r="J29" s="20" t="n">
        <f aca="false">(G29/F29)*100</f>
        <v>60.7103712972521</v>
      </c>
      <c r="K29" s="38"/>
    </row>
    <row r="30" s="9" customFormat="true" ht="12.75" hidden="false" customHeight="false" outlineLevel="0" collapsed="false">
      <c r="A30" s="55"/>
      <c r="B30" s="23" t="s">
        <v>59</v>
      </c>
      <c r="C30" s="23"/>
      <c r="D30" s="24" t="s">
        <v>60</v>
      </c>
      <c r="E30" s="25" t="n">
        <f aca="false">E31+E32+E33+E34+E35+E36+E38+E39</f>
        <v>1710245.55</v>
      </c>
      <c r="F30" s="25" t="n">
        <f aca="false">F31+F32+F33+F34+F35+F36+F38+F39</f>
        <v>2050323.55</v>
      </c>
      <c r="G30" s="25" t="n">
        <f aca="false">SUM(G31:G39)</f>
        <v>1244759.04</v>
      </c>
      <c r="H30" s="25" t="n">
        <f aca="false">SUM(H31:H39)</f>
        <v>1239599.04</v>
      </c>
      <c r="I30" s="25" t="n">
        <v>5160</v>
      </c>
      <c r="J30" s="27" t="n">
        <f aca="false">(G30/F30)*100</f>
        <v>60.7103712972521</v>
      </c>
    </row>
    <row r="31" s="9" customFormat="true" ht="26.25" hidden="false" customHeight="true" outlineLevel="0" collapsed="false">
      <c r="A31" s="51"/>
      <c r="B31" s="56"/>
      <c r="C31" s="28" t="s">
        <v>61</v>
      </c>
      <c r="D31" s="29" t="s">
        <v>62</v>
      </c>
      <c r="E31" s="30" t="n">
        <v>18974</v>
      </c>
      <c r="F31" s="30" t="n">
        <v>18974</v>
      </c>
      <c r="G31" s="31" t="n">
        <v>20197.58</v>
      </c>
      <c r="H31" s="30" t="n">
        <v>20197.58</v>
      </c>
      <c r="I31" s="46"/>
      <c r="J31" s="32" t="n">
        <f aca="false">(G31/F31)*100</f>
        <v>106.448719300095</v>
      </c>
    </row>
    <row r="32" s="9" customFormat="true" ht="27" hidden="false" customHeight="true" outlineLevel="0" collapsed="false">
      <c r="A32" s="57"/>
      <c r="B32" s="47"/>
      <c r="C32" s="28" t="s">
        <v>63</v>
      </c>
      <c r="D32" s="29" t="s">
        <v>64</v>
      </c>
      <c r="E32" s="30" t="n">
        <v>104</v>
      </c>
      <c r="F32" s="30" t="n">
        <v>104</v>
      </c>
      <c r="G32" s="31" t="n">
        <f aca="false">H32</f>
        <v>103.34</v>
      </c>
      <c r="H32" s="30" t="n">
        <v>103.34</v>
      </c>
      <c r="I32" s="46"/>
      <c r="J32" s="32" t="n">
        <f aca="false">(G32/F32)*100</f>
        <v>99.3653846153846</v>
      </c>
    </row>
    <row r="33" s="9" customFormat="true" ht="76.5" hidden="false" customHeight="true" outlineLevel="0" collapsed="false">
      <c r="A33" s="57"/>
      <c r="B33" s="47"/>
      <c r="C33" s="28" t="s">
        <v>34</v>
      </c>
      <c r="D33" s="29" t="s">
        <v>65</v>
      </c>
      <c r="E33" s="30" t="n">
        <v>503416.55</v>
      </c>
      <c r="F33" s="30" t="n">
        <v>503416.55</v>
      </c>
      <c r="G33" s="31" t="n">
        <v>92816.62</v>
      </c>
      <c r="H33" s="30" t="n">
        <v>92816.62</v>
      </c>
      <c r="I33" s="46"/>
      <c r="J33" s="32" t="n">
        <f aca="false">(G33/F33)*100</f>
        <v>18.4373398133216</v>
      </c>
    </row>
    <row r="34" s="9" customFormat="true" ht="39.75" hidden="false" customHeight="true" outlineLevel="0" collapsed="false">
      <c r="A34" s="57"/>
      <c r="B34" s="47"/>
      <c r="C34" s="28" t="s">
        <v>66</v>
      </c>
      <c r="D34" s="29" t="s">
        <v>67</v>
      </c>
      <c r="E34" s="30" t="n">
        <v>236111</v>
      </c>
      <c r="F34" s="30" t="n">
        <v>236111</v>
      </c>
      <c r="G34" s="31" t="n">
        <v>5160</v>
      </c>
      <c r="H34" s="46"/>
      <c r="I34" s="30" t="n">
        <v>5160</v>
      </c>
      <c r="J34" s="32" t="n">
        <f aca="false">(G34/F34)*100</f>
        <v>2.18541279313543</v>
      </c>
    </row>
    <row r="35" s="9" customFormat="true" ht="15.75" hidden="false" customHeight="true" outlineLevel="0" collapsed="false">
      <c r="A35" s="57"/>
      <c r="B35" s="47"/>
      <c r="C35" s="28" t="s">
        <v>26</v>
      </c>
      <c r="D35" s="29" t="s">
        <v>27</v>
      </c>
      <c r="E35" s="30" t="n">
        <v>237000</v>
      </c>
      <c r="F35" s="30" t="n">
        <v>237000</v>
      </c>
      <c r="G35" s="31" t="n">
        <v>163641.96</v>
      </c>
      <c r="H35" s="30" t="n">
        <v>163641.96</v>
      </c>
      <c r="I35" s="46"/>
      <c r="J35" s="32" t="n">
        <f aca="false">(G35/F35)*100</f>
        <v>69.0472405063291</v>
      </c>
    </row>
    <row r="36" s="9" customFormat="true" ht="15.75" hidden="false" customHeight="true" outlineLevel="0" collapsed="false">
      <c r="A36" s="57"/>
      <c r="B36" s="47"/>
      <c r="C36" s="56" t="s">
        <v>38</v>
      </c>
      <c r="D36" s="48" t="s">
        <v>68</v>
      </c>
      <c r="E36" s="30" t="n">
        <v>4000</v>
      </c>
      <c r="F36" s="58" t="n">
        <v>4000</v>
      </c>
      <c r="G36" s="31" t="n">
        <v>64.78</v>
      </c>
      <c r="H36" s="30" t="n">
        <v>64.78</v>
      </c>
      <c r="I36" s="46"/>
      <c r="J36" s="32" t="n">
        <f aca="false">(G36/F36)*100</f>
        <v>1.6195</v>
      </c>
    </row>
    <row r="37" s="9" customFormat="true" ht="15.75" hidden="false" customHeight="true" outlineLevel="0" collapsed="false">
      <c r="A37" s="57"/>
      <c r="B37" s="47"/>
      <c r="C37" s="56" t="s">
        <v>40</v>
      </c>
      <c r="D37" s="48" t="s">
        <v>41</v>
      </c>
      <c r="E37" s="30"/>
      <c r="F37" s="58"/>
      <c r="G37" s="31" t="n">
        <v>1070.92</v>
      </c>
      <c r="H37" s="30" t="n">
        <v>1070.92</v>
      </c>
      <c r="I37" s="46"/>
      <c r="J37" s="32"/>
    </row>
    <row r="38" s="9" customFormat="true" ht="53.25" hidden="false" customHeight="true" outlineLevel="0" collapsed="false">
      <c r="A38" s="57"/>
      <c r="B38" s="50"/>
      <c r="C38" s="28" t="s">
        <v>16</v>
      </c>
      <c r="D38" s="29" t="s">
        <v>69</v>
      </c>
      <c r="E38" s="30" t="n">
        <v>145510</v>
      </c>
      <c r="F38" s="30" t="n">
        <v>485588</v>
      </c>
      <c r="G38" s="31" t="n">
        <v>404356.63</v>
      </c>
      <c r="H38" s="30" t="n">
        <v>404356.63</v>
      </c>
      <c r="I38" s="46"/>
      <c r="J38" s="32" t="n">
        <f aca="false">(G38/F38)*100</f>
        <v>83.2715450134682</v>
      </c>
    </row>
    <row r="39" s="9" customFormat="true" ht="54.75" hidden="false" customHeight="true" outlineLevel="0" collapsed="false">
      <c r="A39" s="59"/>
      <c r="B39" s="50"/>
      <c r="C39" s="47" t="s">
        <v>55</v>
      </c>
      <c r="D39" s="60" t="s">
        <v>56</v>
      </c>
      <c r="E39" s="61" t="n">
        <v>565130</v>
      </c>
      <c r="F39" s="61" t="n">
        <v>565130</v>
      </c>
      <c r="G39" s="62" t="n">
        <v>557347.21</v>
      </c>
      <c r="H39" s="63" t="n">
        <v>557347.21</v>
      </c>
      <c r="I39" s="64"/>
      <c r="J39" s="32" t="n">
        <f aca="false">(G39/F39)*100</f>
        <v>98.6228319147807</v>
      </c>
    </row>
    <row r="40" s="21" customFormat="true" ht="14.25" hidden="false" customHeight="true" outlineLevel="0" collapsed="false">
      <c r="A40" s="39" t="s">
        <v>70</v>
      </c>
      <c r="B40" s="65"/>
      <c r="C40" s="65"/>
      <c r="D40" s="66" t="s">
        <v>71</v>
      </c>
      <c r="E40" s="67" t="n">
        <f aca="false">E41+E44</f>
        <v>1647000</v>
      </c>
      <c r="F40" s="67" t="n">
        <f aca="false">F41+F44</f>
        <v>1647000</v>
      </c>
      <c r="G40" s="67" t="n">
        <f aca="false">G41+G44</f>
        <v>669985.36</v>
      </c>
      <c r="H40" s="67" t="n">
        <f aca="false">H41+H44</f>
        <v>669985.36</v>
      </c>
      <c r="I40" s="67"/>
      <c r="J40" s="20" t="n">
        <f aca="false">(G40/F40)*100</f>
        <v>40.6791353976928</v>
      </c>
      <c r="K40" s="38"/>
    </row>
    <row r="41" s="9" customFormat="true" ht="15" hidden="false" customHeight="true" outlineLevel="0" collapsed="false">
      <c r="A41" s="55"/>
      <c r="B41" s="68" t="s">
        <v>72</v>
      </c>
      <c r="C41" s="68"/>
      <c r="D41" s="69" t="s">
        <v>73</v>
      </c>
      <c r="E41" s="70" t="n">
        <f aca="false">E42+E43</f>
        <v>1238000</v>
      </c>
      <c r="F41" s="70" t="n">
        <f aca="false">F42+F43</f>
        <v>1238000</v>
      </c>
      <c r="G41" s="70" t="n">
        <f aca="false">G42+G43</f>
        <v>452930.22</v>
      </c>
      <c r="H41" s="70" t="n">
        <f aca="false">H42+H43</f>
        <v>452930.22</v>
      </c>
      <c r="I41" s="70"/>
      <c r="J41" s="27" t="n">
        <f aca="false">(G41/F41)*100</f>
        <v>36.5856397415186</v>
      </c>
    </row>
    <row r="42" s="9" customFormat="true" ht="15.75" hidden="false" customHeight="true" outlineLevel="0" collapsed="false">
      <c r="A42" s="51"/>
      <c r="B42" s="71"/>
      <c r="C42" s="56" t="s">
        <v>74</v>
      </c>
      <c r="D42" s="48" t="s">
        <v>75</v>
      </c>
      <c r="E42" s="58" t="n">
        <v>850000</v>
      </c>
      <c r="F42" s="58" t="n">
        <v>850000</v>
      </c>
      <c r="G42" s="72" t="n">
        <v>418930.22</v>
      </c>
      <c r="H42" s="30" t="n">
        <v>418930.22</v>
      </c>
      <c r="I42" s="30"/>
      <c r="J42" s="32" t="n">
        <f aca="false">(G42/F42)*100</f>
        <v>49.2859082352941</v>
      </c>
    </row>
    <row r="43" s="9" customFormat="true" ht="54" hidden="false" customHeight="true" outlineLevel="0" collapsed="false">
      <c r="A43" s="33"/>
      <c r="B43" s="73"/>
      <c r="C43" s="56" t="s">
        <v>16</v>
      </c>
      <c r="D43" s="29" t="s">
        <v>69</v>
      </c>
      <c r="E43" s="30" t="n">
        <v>388000</v>
      </c>
      <c r="F43" s="30" t="n">
        <v>388000</v>
      </c>
      <c r="G43" s="72" t="n">
        <v>34000</v>
      </c>
      <c r="H43" s="30" t="n">
        <v>34000</v>
      </c>
      <c r="I43" s="30"/>
      <c r="J43" s="32" t="n">
        <f aca="false">(G43/F43)*100</f>
        <v>8.76288659793814</v>
      </c>
    </row>
    <row r="44" s="9" customFormat="true" ht="12.75" hidden="false" customHeight="false" outlineLevel="0" collapsed="false">
      <c r="A44" s="33"/>
      <c r="B44" s="23" t="s">
        <v>76</v>
      </c>
      <c r="C44" s="23"/>
      <c r="D44" s="74" t="s">
        <v>77</v>
      </c>
      <c r="E44" s="25" t="n">
        <f aca="false">SUM(E45:E46)</f>
        <v>409000</v>
      </c>
      <c r="F44" s="25" t="n">
        <f aca="false">SUM(F45:F46)</f>
        <v>409000</v>
      </c>
      <c r="G44" s="25" t="n">
        <f aca="false">SUM(G45:G46)</f>
        <v>217055.14</v>
      </c>
      <c r="H44" s="25" t="n">
        <f aca="false">SUM(H45:H46)</f>
        <v>217055.14</v>
      </c>
      <c r="I44" s="25"/>
      <c r="J44" s="27" t="n">
        <f aca="false">(G44/F44)*100</f>
        <v>53.0697163814181</v>
      </c>
    </row>
    <row r="45" s="9" customFormat="true" ht="54.75" hidden="false" customHeight="true" outlineLevel="0" collapsed="false">
      <c r="A45" s="33"/>
      <c r="B45" s="75"/>
      <c r="C45" s="50" t="s">
        <v>16</v>
      </c>
      <c r="D45" s="76" t="s">
        <v>69</v>
      </c>
      <c r="E45" s="63" t="n">
        <v>409000</v>
      </c>
      <c r="F45" s="63" t="n">
        <v>409000</v>
      </c>
      <c r="G45" s="77" t="n">
        <v>217052</v>
      </c>
      <c r="H45" s="63" t="n">
        <v>217052</v>
      </c>
      <c r="I45" s="63"/>
      <c r="J45" s="32" t="n">
        <f aca="false">(G45/F45)*100</f>
        <v>53.0689486552567</v>
      </c>
    </row>
    <row r="46" s="9" customFormat="true" ht="53.25" hidden="false" customHeight="true" outlineLevel="0" collapsed="false">
      <c r="A46" s="33"/>
      <c r="B46" s="75"/>
      <c r="C46" s="28" t="s">
        <v>55</v>
      </c>
      <c r="D46" s="29" t="s">
        <v>56</v>
      </c>
      <c r="E46" s="30"/>
      <c r="F46" s="30"/>
      <c r="G46" s="31" t="n">
        <v>3.14</v>
      </c>
      <c r="H46" s="30" t="n">
        <v>3.14</v>
      </c>
      <c r="I46" s="30"/>
      <c r="J46" s="32"/>
    </row>
    <row r="47" s="21" customFormat="true" ht="12.75" hidden="false" customHeight="false" outlineLevel="0" collapsed="false">
      <c r="A47" s="34" t="s">
        <v>78</v>
      </c>
      <c r="B47" s="35"/>
      <c r="C47" s="35"/>
      <c r="D47" s="36" t="s">
        <v>79</v>
      </c>
      <c r="E47" s="37" t="n">
        <f aca="false">SUM(E48,E50,E60,E63)</f>
        <v>152264.37</v>
      </c>
      <c r="F47" s="37" t="n">
        <f aca="false">SUM(F48,F50,F60,F63)</f>
        <v>156264.37</v>
      </c>
      <c r="G47" s="37" t="n">
        <f aca="false">SUM(G48,G50,G60,G63)</f>
        <v>128300.6</v>
      </c>
      <c r="H47" s="37" t="n">
        <f aca="false">SUM(H48,H50,H60,H63)</f>
        <v>127406.3</v>
      </c>
      <c r="I47" s="37" t="n">
        <f aca="false">SUM(I48,I50,I60,I63)</f>
        <v>894.3</v>
      </c>
      <c r="J47" s="20" t="n">
        <f aca="false">(G47/F47)*100</f>
        <v>82.1048329827203</v>
      </c>
    </row>
    <row r="48" s="9" customFormat="true" ht="12.75" hidden="false" customHeight="false" outlineLevel="0" collapsed="false">
      <c r="A48" s="55"/>
      <c r="B48" s="23" t="s">
        <v>80</v>
      </c>
      <c r="C48" s="23"/>
      <c r="D48" s="24" t="s">
        <v>81</v>
      </c>
      <c r="E48" s="25" t="n">
        <f aca="false">E49</f>
        <v>46300</v>
      </c>
      <c r="F48" s="25" t="n">
        <f aca="false">F49</f>
        <v>46300</v>
      </c>
      <c r="G48" s="26" t="n">
        <f aca="false">G49</f>
        <v>24934</v>
      </c>
      <c r="H48" s="25" t="n">
        <f aca="false">SUM(H49)</f>
        <v>24934</v>
      </c>
      <c r="I48" s="25"/>
      <c r="J48" s="27" t="n">
        <f aca="false">(G48/F48)*100</f>
        <v>53.8531317494601</v>
      </c>
    </row>
    <row r="49" s="9" customFormat="true" ht="54.75" hidden="false" customHeight="true" outlineLevel="0" collapsed="false">
      <c r="A49" s="51"/>
      <c r="B49" s="56"/>
      <c r="C49" s="56" t="s">
        <v>16</v>
      </c>
      <c r="D49" s="48" t="s">
        <v>69</v>
      </c>
      <c r="E49" s="58" t="n">
        <v>46300</v>
      </c>
      <c r="F49" s="58" t="n">
        <v>46300</v>
      </c>
      <c r="G49" s="72" t="n">
        <v>24934</v>
      </c>
      <c r="H49" s="30" t="n">
        <v>24934</v>
      </c>
      <c r="I49" s="30"/>
      <c r="J49" s="32" t="n">
        <f aca="false">(G49/F49)*100</f>
        <v>53.8531317494601</v>
      </c>
    </row>
    <row r="50" s="9" customFormat="true" ht="12.75" hidden="false" customHeight="false" outlineLevel="0" collapsed="false">
      <c r="A50" s="51"/>
      <c r="B50" s="68" t="s">
        <v>82</v>
      </c>
      <c r="C50" s="68"/>
      <c r="D50" s="69" t="s">
        <v>83</v>
      </c>
      <c r="E50" s="70" t="n">
        <f aca="false">SUM(E51:E59)</f>
        <v>34827</v>
      </c>
      <c r="F50" s="70" t="n">
        <f aca="false">SUM(F51:F59)</f>
        <v>34827</v>
      </c>
      <c r="G50" s="70" t="n">
        <f aca="false">SUM(G51:G59)</f>
        <v>39612.6</v>
      </c>
      <c r="H50" s="70" t="n">
        <f aca="false">SUM(H51:H59)</f>
        <v>38718.3</v>
      </c>
      <c r="I50" s="70" t="n">
        <f aca="false">SUM(I51:I59)</f>
        <v>894.3</v>
      </c>
      <c r="J50" s="32" t="n">
        <f aca="false">(G50/F50)*100</f>
        <v>113.741062968387</v>
      </c>
    </row>
    <row r="51" s="9" customFormat="true" ht="54.75" hidden="false" customHeight="true" outlineLevel="0" collapsed="false">
      <c r="A51" s="59"/>
      <c r="B51" s="28"/>
      <c r="C51" s="28" t="s">
        <v>32</v>
      </c>
      <c r="D51" s="29" t="s">
        <v>33</v>
      </c>
      <c r="E51" s="30"/>
      <c r="F51" s="30"/>
      <c r="G51" s="31" t="n">
        <v>215.75</v>
      </c>
      <c r="H51" s="30" t="n">
        <v>215.75</v>
      </c>
      <c r="I51" s="30"/>
      <c r="J51" s="32"/>
    </row>
    <row r="52" s="9" customFormat="true" ht="28.5" hidden="false" customHeight="true" outlineLevel="0" collapsed="false">
      <c r="A52" s="51"/>
      <c r="B52" s="47"/>
      <c r="C52" s="50" t="s">
        <v>84</v>
      </c>
      <c r="D52" s="76" t="s">
        <v>85</v>
      </c>
      <c r="E52" s="63"/>
      <c r="F52" s="63"/>
      <c r="G52" s="62" t="n">
        <v>286.03</v>
      </c>
      <c r="H52" s="63" t="n">
        <v>286.03</v>
      </c>
      <c r="I52" s="63"/>
      <c r="J52" s="32"/>
    </row>
    <row r="53" s="9" customFormat="true" ht="12.75" hidden="false" customHeight="false" outlineLevel="0" collapsed="false">
      <c r="A53" s="51"/>
      <c r="B53" s="47"/>
      <c r="C53" s="50" t="s">
        <v>74</v>
      </c>
      <c r="D53" s="76" t="s">
        <v>75</v>
      </c>
      <c r="E53" s="63" t="n">
        <v>5100</v>
      </c>
      <c r="F53" s="63" t="n">
        <v>5100</v>
      </c>
      <c r="G53" s="62" t="n">
        <v>3568.7</v>
      </c>
      <c r="H53" s="63" t="n">
        <v>3568.7</v>
      </c>
      <c r="I53" s="63"/>
      <c r="J53" s="32" t="n">
        <f aca="false">(G53/F53)*100</f>
        <v>69.9745098039216</v>
      </c>
    </row>
    <row r="54" s="9" customFormat="true" ht="76.5" hidden="false" customHeight="false" outlineLevel="0" collapsed="false">
      <c r="A54" s="51"/>
      <c r="B54" s="47"/>
      <c r="C54" s="47" t="s">
        <v>34</v>
      </c>
      <c r="D54" s="76" t="s">
        <v>86</v>
      </c>
      <c r="E54" s="61" t="n">
        <v>9439</v>
      </c>
      <c r="F54" s="61" t="n">
        <v>9439</v>
      </c>
      <c r="G54" s="77" t="n">
        <v>5216.21</v>
      </c>
      <c r="H54" s="63" t="n">
        <v>5216.21</v>
      </c>
      <c r="I54" s="63"/>
      <c r="J54" s="32" t="n">
        <f aca="false">(G54/F54)*100</f>
        <v>55.262315923297</v>
      </c>
    </row>
    <row r="55" s="9" customFormat="true" ht="12.75" hidden="false" customHeight="false" outlineLevel="0" collapsed="false">
      <c r="A55" s="51"/>
      <c r="B55" s="47"/>
      <c r="C55" s="56" t="s">
        <v>26</v>
      </c>
      <c r="D55" s="48" t="s">
        <v>27</v>
      </c>
      <c r="E55" s="58" t="n">
        <v>6877</v>
      </c>
      <c r="F55" s="58" t="n">
        <v>6877</v>
      </c>
      <c r="G55" s="72" t="n">
        <v>5240.81</v>
      </c>
      <c r="H55" s="30" t="n">
        <v>5240.81</v>
      </c>
      <c r="I55" s="30"/>
      <c r="J55" s="32" t="n">
        <f aca="false">(G55/F55)*100</f>
        <v>76.2077940962629</v>
      </c>
    </row>
    <row r="56" s="9" customFormat="true" ht="25.5" hidden="false" customHeight="false" outlineLevel="0" collapsed="false">
      <c r="A56" s="51"/>
      <c r="B56" s="47"/>
      <c r="C56" s="56" t="s">
        <v>36</v>
      </c>
      <c r="D56" s="48" t="s">
        <v>37</v>
      </c>
      <c r="E56" s="58" t="n">
        <v>1800</v>
      </c>
      <c r="F56" s="58" t="n">
        <v>1800</v>
      </c>
      <c r="G56" s="72" t="n">
        <v>894.3</v>
      </c>
      <c r="H56" s="30"/>
      <c r="I56" s="30" t="n">
        <v>894.3</v>
      </c>
      <c r="J56" s="32" t="n">
        <f aca="false">(G56/F56)*100</f>
        <v>49.6833333333333</v>
      </c>
    </row>
    <row r="57" s="9" customFormat="true" ht="12.75" hidden="false" customHeight="false" outlineLevel="0" collapsed="false">
      <c r="A57" s="51"/>
      <c r="B57" s="47"/>
      <c r="C57" s="56" t="s">
        <v>38</v>
      </c>
      <c r="D57" s="48" t="s">
        <v>68</v>
      </c>
      <c r="E57" s="58" t="n">
        <v>11</v>
      </c>
      <c r="F57" s="58" t="n">
        <v>11</v>
      </c>
      <c r="G57" s="72" t="n">
        <v>0.03</v>
      </c>
      <c r="H57" s="30" t="n">
        <v>0.03</v>
      </c>
      <c r="I57" s="30"/>
      <c r="J57" s="32" t="n">
        <f aca="false">(G57/F57)*100</f>
        <v>0.272727272727273</v>
      </c>
    </row>
    <row r="58" s="9" customFormat="true" ht="12.75" hidden="false" customHeight="false" outlineLevel="0" collapsed="false">
      <c r="A58" s="51"/>
      <c r="B58" s="47"/>
      <c r="C58" s="56" t="s">
        <v>40</v>
      </c>
      <c r="D58" s="48" t="s">
        <v>41</v>
      </c>
      <c r="E58" s="58" t="n">
        <v>800</v>
      </c>
      <c r="F58" s="58" t="n">
        <v>800</v>
      </c>
      <c r="G58" s="72" t="n">
        <v>15932.66</v>
      </c>
      <c r="H58" s="30" t="n">
        <v>15932.66</v>
      </c>
      <c r="I58" s="30"/>
      <c r="J58" s="32" t="n">
        <f aca="false">(G58/F58)*100</f>
        <v>1991.5825</v>
      </c>
    </row>
    <row r="59" s="9" customFormat="true" ht="12.75" hidden="false" customHeight="false" outlineLevel="0" collapsed="false">
      <c r="A59" s="51"/>
      <c r="B59" s="47"/>
      <c r="C59" s="28" t="s">
        <v>44</v>
      </c>
      <c r="D59" s="29" t="s">
        <v>45</v>
      </c>
      <c r="E59" s="30" t="n">
        <v>10800</v>
      </c>
      <c r="F59" s="30" t="n">
        <v>10800</v>
      </c>
      <c r="G59" s="72" t="n">
        <v>8258.11</v>
      </c>
      <c r="H59" s="30" t="n">
        <v>8258.11</v>
      </c>
      <c r="I59" s="30"/>
      <c r="J59" s="32" t="n">
        <f aca="false">(G59/F59)*100</f>
        <v>76.4639814814815</v>
      </c>
    </row>
    <row r="60" s="9" customFormat="true" ht="12.75" hidden="false" customHeight="false" outlineLevel="0" collapsed="false">
      <c r="A60" s="51"/>
      <c r="B60" s="23" t="s">
        <v>87</v>
      </c>
      <c r="C60" s="23"/>
      <c r="D60" s="24" t="s">
        <v>88</v>
      </c>
      <c r="E60" s="25" t="n">
        <f aca="false">E61+E62</f>
        <v>26100</v>
      </c>
      <c r="F60" s="25" t="n">
        <f aca="false">F61+F62</f>
        <v>30100</v>
      </c>
      <c r="G60" s="25" t="n">
        <f aca="false">G61+G62</f>
        <v>30100</v>
      </c>
      <c r="H60" s="25" t="n">
        <f aca="false">SUM(H61:H62)</f>
        <v>30100</v>
      </c>
      <c r="I60" s="25"/>
      <c r="J60" s="27" t="n">
        <f aca="false">(G60/F60)*100</f>
        <v>100</v>
      </c>
    </row>
    <row r="61" s="9" customFormat="true" ht="53.25" hidden="false" customHeight="true" outlineLevel="0" collapsed="false">
      <c r="A61" s="51"/>
      <c r="B61" s="78"/>
      <c r="C61" s="28" t="s">
        <v>16</v>
      </c>
      <c r="D61" s="29" t="s">
        <v>69</v>
      </c>
      <c r="E61" s="30" t="n">
        <v>17200</v>
      </c>
      <c r="F61" s="30" t="n">
        <v>17200</v>
      </c>
      <c r="G61" s="31" t="n">
        <v>17200</v>
      </c>
      <c r="H61" s="30" t="n">
        <v>17200</v>
      </c>
      <c r="I61" s="30"/>
      <c r="J61" s="32" t="n">
        <f aca="false">(G61/F61)*100</f>
        <v>100</v>
      </c>
    </row>
    <row r="62" s="9" customFormat="true" ht="54" hidden="false" customHeight="true" outlineLevel="0" collapsed="false">
      <c r="A62" s="57"/>
      <c r="B62" s="78"/>
      <c r="C62" s="28" t="s">
        <v>89</v>
      </c>
      <c r="D62" s="29" t="s">
        <v>90</v>
      </c>
      <c r="E62" s="30" t="n">
        <v>8900</v>
      </c>
      <c r="F62" s="30" t="n">
        <v>12900</v>
      </c>
      <c r="G62" s="31" t="n">
        <v>12900</v>
      </c>
      <c r="H62" s="30" t="n">
        <v>12900</v>
      </c>
      <c r="I62" s="30"/>
      <c r="J62" s="32" t="n">
        <f aca="false">(G62/F62)*100</f>
        <v>100</v>
      </c>
    </row>
    <row r="63" s="9" customFormat="true" ht="27" hidden="false" customHeight="true" outlineLevel="0" collapsed="false">
      <c r="A63" s="57"/>
      <c r="B63" s="42" t="s">
        <v>91</v>
      </c>
      <c r="C63" s="23"/>
      <c r="D63" s="24" t="s">
        <v>92</v>
      </c>
      <c r="E63" s="25" t="n">
        <f aca="false">SUM(E64)</f>
        <v>45037.37</v>
      </c>
      <c r="F63" s="25" t="n">
        <f aca="false">SUM(F64)</f>
        <v>45037.37</v>
      </c>
      <c r="G63" s="25" t="n">
        <f aca="false">SUM(G64)</f>
        <v>33654</v>
      </c>
      <c r="H63" s="25" t="n">
        <f aca="false">SUM(H64)</f>
        <v>33654</v>
      </c>
      <c r="I63" s="25"/>
      <c r="J63" s="32" t="n">
        <f aca="false">(G63/F63)*100</f>
        <v>74.724612027745</v>
      </c>
    </row>
    <row r="64" s="9" customFormat="true" ht="90" hidden="false" customHeight="true" outlineLevel="0" collapsed="false">
      <c r="A64" s="57"/>
      <c r="B64" s="42"/>
      <c r="C64" s="28" t="s">
        <v>93</v>
      </c>
      <c r="D64" s="29" t="s">
        <v>49</v>
      </c>
      <c r="E64" s="30" t="n">
        <v>45037.37</v>
      </c>
      <c r="F64" s="30" t="n">
        <v>45037.37</v>
      </c>
      <c r="G64" s="31" t="n">
        <v>33654</v>
      </c>
      <c r="H64" s="30" t="n">
        <v>33654</v>
      </c>
      <c r="I64" s="30"/>
      <c r="J64" s="32" t="n">
        <f aca="false">(G64/F64)*100</f>
        <v>74.724612027745</v>
      </c>
    </row>
    <row r="65" s="9" customFormat="true" ht="15" hidden="false" customHeight="true" outlineLevel="0" collapsed="false">
      <c r="A65" s="79" t="s">
        <v>94</v>
      </c>
      <c r="B65" s="80"/>
      <c r="C65" s="28"/>
      <c r="D65" s="36" t="s">
        <v>95</v>
      </c>
      <c r="E65" s="30"/>
      <c r="F65" s="37" t="n">
        <f aca="false">SUM(F66)</f>
        <v>37984</v>
      </c>
      <c r="G65" s="81"/>
      <c r="H65" s="37"/>
      <c r="I65" s="37"/>
      <c r="J65" s="20" t="n">
        <v>0</v>
      </c>
    </row>
    <row r="66" s="9" customFormat="true" ht="18.75" hidden="false" customHeight="true" outlineLevel="0" collapsed="false">
      <c r="A66" s="82"/>
      <c r="B66" s="83" t="s">
        <v>96</v>
      </c>
      <c r="C66" s="23"/>
      <c r="D66" s="24" t="s">
        <v>19</v>
      </c>
      <c r="E66" s="25"/>
      <c r="F66" s="25" t="n">
        <f aca="false">SUM(F67)</f>
        <v>37984</v>
      </c>
      <c r="G66" s="26"/>
      <c r="H66" s="25"/>
      <c r="I66" s="25"/>
      <c r="J66" s="27" t="n">
        <v>0</v>
      </c>
    </row>
    <row r="67" s="9" customFormat="true" ht="54" hidden="false" customHeight="true" outlineLevel="0" collapsed="false">
      <c r="A67" s="82"/>
      <c r="B67" s="80"/>
      <c r="C67" s="28" t="s">
        <v>16</v>
      </c>
      <c r="D67" s="29" t="s">
        <v>69</v>
      </c>
      <c r="E67" s="30"/>
      <c r="F67" s="30" t="n">
        <v>37984</v>
      </c>
      <c r="G67" s="31"/>
      <c r="H67" s="30"/>
      <c r="I67" s="30"/>
      <c r="J67" s="32" t="n">
        <v>0</v>
      </c>
    </row>
    <row r="68" s="21" customFormat="true" ht="25.5" hidden="false" customHeight="false" outlineLevel="0" collapsed="false">
      <c r="A68" s="34" t="s">
        <v>97</v>
      </c>
      <c r="B68" s="35"/>
      <c r="C68" s="35"/>
      <c r="D68" s="36" t="s">
        <v>98</v>
      </c>
      <c r="E68" s="37" t="n">
        <f aca="false">E69</f>
        <v>4767100</v>
      </c>
      <c r="F68" s="37" t="n">
        <f aca="false">SUM(F69)</f>
        <v>5352617</v>
      </c>
      <c r="G68" s="37" t="n">
        <f aca="false">G69</f>
        <v>3204683</v>
      </c>
      <c r="H68" s="37" t="n">
        <f aca="false">H69</f>
        <v>3204683</v>
      </c>
      <c r="I68" s="37"/>
      <c r="J68" s="20" t="n">
        <f aca="false">(G68/F68)*100</f>
        <v>59.8713302296802</v>
      </c>
    </row>
    <row r="69" s="9" customFormat="true" ht="27.75" hidden="false" customHeight="true" outlineLevel="0" collapsed="false">
      <c r="A69" s="84"/>
      <c r="B69" s="23" t="s">
        <v>99</v>
      </c>
      <c r="C69" s="23"/>
      <c r="D69" s="24" t="s">
        <v>100</v>
      </c>
      <c r="E69" s="25" t="n">
        <f aca="false">E70+E71</f>
        <v>4767100</v>
      </c>
      <c r="F69" s="25" t="n">
        <f aca="false">F70+F71</f>
        <v>5352617</v>
      </c>
      <c r="G69" s="25" t="n">
        <f aca="false">G70+G71</f>
        <v>3204683</v>
      </c>
      <c r="H69" s="25" t="n">
        <f aca="false">H70+H71</f>
        <v>3204683</v>
      </c>
      <c r="I69" s="25"/>
      <c r="J69" s="85" t="n">
        <f aca="false">(G69/F69)*100</f>
        <v>59.8713302296802</v>
      </c>
    </row>
    <row r="70" s="9" customFormat="true" ht="54" hidden="false" customHeight="true" outlineLevel="0" collapsed="false">
      <c r="A70" s="55"/>
      <c r="B70" s="56"/>
      <c r="C70" s="50" t="s">
        <v>16</v>
      </c>
      <c r="D70" s="76" t="s">
        <v>69</v>
      </c>
      <c r="E70" s="63" t="n">
        <v>4767000</v>
      </c>
      <c r="F70" s="63" t="n">
        <v>5352517</v>
      </c>
      <c r="G70" s="62" t="n">
        <v>3204683</v>
      </c>
      <c r="H70" s="63" t="n">
        <v>3204683</v>
      </c>
      <c r="I70" s="63"/>
      <c r="J70" s="32" t="n">
        <f aca="false">(G70/F70)*100</f>
        <v>59.8724487937171</v>
      </c>
    </row>
    <row r="71" s="9" customFormat="true" ht="53.25" hidden="false" customHeight="true" outlineLevel="0" collapsed="false">
      <c r="A71" s="59"/>
      <c r="B71" s="50"/>
      <c r="C71" s="50" t="s">
        <v>55</v>
      </c>
      <c r="D71" s="76" t="s">
        <v>56</v>
      </c>
      <c r="E71" s="63" t="n">
        <v>100</v>
      </c>
      <c r="F71" s="63" t="n">
        <v>100</v>
      </c>
      <c r="G71" s="62"/>
      <c r="H71" s="63"/>
      <c r="I71" s="63"/>
      <c r="J71" s="32" t="n">
        <f aca="false">(G71/F71)*100</f>
        <v>0</v>
      </c>
    </row>
    <row r="72" s="9" customFormat="true" ht="17.25" hidden="false" customHeight="true" outlineLevel="0" collapsed="false">
      <c r="A72" s="34" t="s">
        <v>101</v>
      </c>
      <c r="B72" s="35"/>
      <c r="C72" s="35"/>
      <c r="D72" s="36" t="s">
        <v>102</v>
      </c>
      <c r="E72" s="37" t="n">
        <f aca="false">E73</f>
        <v>198000</v>
      </c>
      <c r="F72" s="37" t="n">
        <f aca="false">F73</f>
        <v>198000</v>
      </c>
      <c r="G72" s="37" t="n">
        <f aca="false">G73</f>
        <v>99000</v>
      </c>
      <c r="H72" s="37" t="n">
        <f aca="false">H73</f>
        <v>99000</v>
      </c>
      <c r="I72" s="37"/>
      <c r="J72" s="20" t="n">
        <f aca="false">(G72/F72)*100</f>
        <v>50</v>
      </c>
    </row>
    <row r="73" s="9" customFormat="true" ht="15.75" hidden="false" customHeight="true" outlineLevel="0" collapsed="false">
      <c r="A73" s="55"/>
      <c r="B73" s="68" t="s">
        <v>103</v>
      </c>
      <c r="C73" s="68"/>
      <c r="D73" s="69" t="s">
        <v>104</v>
      </c>
      <c r="E73" s="70" t="n">
        <f aca="false">E74</f>
        <v>198000</v>
      </c>
      <c r="F73" s="70" t="n">
        <f aca="false">F74</f>
        <v>198000</v>
      </c>
      <c r="G73" s="70" t="n">
        <f aca="false">G74</f>
        <v>99000</v>
      </c>
      <c r="H73" s="70" t="n">
        <f aca="false">H74</f>
        <v>99000</v>
      </c>
      <c r="I73" s="70"/>
      <c r="J73" s="27" t="n">
        <f aca="false">(G73/F73)*100</f>
        <v>50</v>
      </c>
    </row>
    <row r="74" s="9" customFormat="true" ht="54" hidden="false" customHeight="true" outlineLevel="0" collapsed="false">
      <c r="A74" s="51"/>
      <c r="B74" s="56"/>
      <c r="C74" s="28" t="s">
        <v>16</v>
      </c>
      <c r="D74" s="29" t="s">
        <v>69</v>
      </c>
      <c r="E74" s="30" t="n">
        <v>198000</v>
      </c>
      <c r="F74" s="30" t="n">
        <v>198000</v>
      </c>
      <c r="G74" s="31" t="n">
        <v>99000</v>
      </c>
      <c r="H74" s="30" t="n">
        <v>99000</v>
      </c>
      <c r="I74" s="30"/>
      <c r="J74" s="32" t="n">
        <f aca="false">(G74/F74)*100</f>
        <v>50</v>
      </c>
    </row>
    <row r="75" s="21" customFormat="true" ht="54" hidden="false" customHeight="true" outlineLevel="0" collapsed="false">
      <c r="A75" s="34" t="s">
        <v>105</v>
      </c>
      <c r="B75" s="65"/>
      <c r="C75" s="65"/>
      <c r="D75" s="36" t="s">
        <v>106</v>
      </c>
      <c r="E75" s="67" t="n">
        <f aca="false">E76+E87</f>
        <v>19328094</v>
      </c>
      <c r="F75" s="67" t="n">
        <f aca="false">F76+F87</f>
        <v>19328094</v>
      </c>
      <c r="G75" s="86" t="n">
        <f aca="false">G76+G87</f>
        <v>9372456.18</v>
      </c>
      <c r="H75" s="37" t="n">
        <f aca="false">SUM(H76+H87)</f>
        <v>9372456.18</v>
      </c>
      <c r="I75" s="37"/>
      <c r="J75" s="20" t="n">
        <f aca="false">(G75/F75)*100</f>
        <v>48.491362780003</v>
      </c>
    </row>
    <row r="76" s="9" customFormat="true" ht="39.75" hidden="false" customHeight="true" outlineLevel="0" collapsed="false">
      <c r="A76" s="40"/>
      <c r="B76" s="68" t="s">
        <v>107</v>
      </c>
      <c r="C76" s="68"/>
      <c r="D76" s="69" t="s">
        <v>108</v>
      </c>
      <c r="E76" s="70" t="n">
        <f aca="false">E77+E78+E79+E80+E81+E82+E83+E84+E85+E86</f>
        <v>2690415</v>
      </c>
      <c r="F76" s="70" t="n">
        <f aca="false">F77+F79+F80+F85+F86+F84+F78+F81+F82+F83</f>
        <v>2690415</v>
      </c>
      <c r="G76" s="70" t="n">
        <f aca="false">SUM(G77:G86)</f>
        <v>1665928.86</v>
      </c>
      <c r="H76" s="70" t="n">
        <f aca="false">SUM(H77:H86)</f>
        <v>1665928.86</v>
      </c>
      <c r="I76" s="87"/>
      <c r="J76" s="27" t="n">
        <f aca="false">(G76/F76)*100</f>
        <v>61.920888041436</v>
      </c>
    </row>
    <row r="77" s="9" customFormat="true" ht="12.75" hidden="false" customHeight="false" outlineLevel="0" collapsed="false">
      <c r="A77" s="40"/>
      <c r="B77" s="56"/>
      <c r="C77" s="28" t="s">
        <v>109</v>
      </c>
      <c r="D77" s="29" t="s">
        <v>110</v>
      </c>
      <c r="E77" s="30" t="n">
        <v>1736315</v>
      </c>
      <c r="F77" s="30" t="n">
        <v>1736315</v>
      </c>
      <c r="G77" s="31" t="n">
        <v>851435.75</v>
      </c>
      <c r="H77" s="30" t="n">
        <v>851435.75</v>
      </c>
      <c r="I77" s="46"/>
      <c r="J77" s="32" t="n">
        <f aca="false">(G77/F77)*100</f>
        <v>49.036940301731</v>
      </c>
    </row>
    <row r="78" s="9" customFormat="true" ht="12.75" hidden="false" customHeight="false" outlineLevel="0" collapsed="false">
      <c r="A78" s="40"/>
      <c r="B78" s="47"/>
      <c r="C78" s="50" t="s">
        <v>111</v>
      </c>
      <c r="D78" s="76" t="s">
        <v>112</v>
      </c>
      <c r="E78" s="63" t="n">
        <v>21000</v>
      </c>
      <c r="F78" s="63" t="n">
        <v>21000</v>
      </c>
      <c r="G78" s="62" t="n">
        <v>14490.3</v>
      </c>
      <c r="H78" s="63" t="n">
        <v>14490.3</v>
      </c>
      <c r="I78" s="64"/>
      <c r="J78" s="32" t="n">
        <f aca="false">(G78/F78)*100</f>
        <v>69.0014285714286</v>
      </c>
    </row>
    <row r="79" s="9" customFormat="true" ht="42.75" hidden="false" customHeight="true" outlineLevel="0" collapsed="false">
      <c r="A79" s="40"/>
      <c r="B79" s="47"/>
      <c r="C79" s="28" t="s">
        <v>113</v>
      </c>
      <c r="D79" s="29" t="s">
        <v>114</v>
      </c>
      <c r="E79" s="30" t="n">
        <v>693500</v>
      </c>
      <c r="F79" s="30" t="n">
        <v>693500</v>
      </c>
      <c r="G79" s="31" t="n">
        <v>683621.89</v>
      </c>
      <c r="H79" s="30" t="n">
        <v>683621.89</v>
      </c>
      <c r="I79" s="46"/>
      <c r="J79" s="32" t="n">
        <f aca="false">(G79/F79)*100</f>
        <v>98.5756149963951</v>
      </c>
    </row>
    <row r="80" s="9" customFormat="true" ht="12.75" hidden="false" customHeight="false" outlineLevel="0" collapsed="false">
      <c r="A80" s="40"/>
      <c r="B80" s="47"/>
      <c r="C80" s="56" t="s">
        <v>115</v>
      </c>
      <c r="D80" s="48" t="s">
        <v>116</v>
      </c>
      <c r="E80" s="58" t="n">
        <v>5000</v>
      </c>
      <c r="F80" s="58" t="n">
        <v>5000</v>
      </c>
      <c r="G80" s="31" t="n">
        <v>330</v>
      </c>
      <c r="H80" s="30" t="n">
        <v>330</v>
      </c>
      <c r="I80" s="46"/>
      <c r="J80" s="32" t="n">
        <f aca="false">(G80/F80)*100</f>
        <v>6.6</v>
      </c>
    </row>
    <row r="81" s="9" customFormat="true" ht="38.25" hidden="false" customHeight="false" outlineLevel="0" collapsed="false">
      <c r="A81" s="40"/>
      <c r="B81" s="47"/>
      <c r="C81" s="56" t="s">
        <v>117</v>
      </c>
      <c r="D81" s="48" t="s">
        <v>118</v>
      </c>
      <c r="E81" s="58" t="n">
        <v>3500</v>
      </c>
      <c r="F81" s="58" t="n">
        <v>3500</v>
      </c>
      <c r="G81" s="31" t="n">
        <v>3000</v>
      </c>
      <c r="H81" s="30" t="n">
        <v>3000</v>
      </c>
      <c r="I81" s="46"/>
      <c r="J81" s="32" t="n">
        <f aca="false">(G81/F81)*100</f>
        <v>85.7142857142857</v>
      </c>
    </row>
    <row r="82" s="9" customFormat="true" ht="38.25" hidden="false" customHeight="false" outlineLevel="0" collapsed="false">
      <c r="A82" s="40"/>
      <c r="B82" s="47"/>
      <c r="C82" s="28" t="s">
        <v>119</v>
      </c>
      <c r="D82" s="29" t="s">
        <v>120</v>
      </c>
      <c r="E82" s="30" t="n">
        <v>20000</v>
      </c>
      <c r="F82" s="30" t="n">
        <v>20000</v>
      </c>
      <c r="G82" s="31" t="n">
        <v>13398.5</v>
      </c>
      <c r="H82" s="30" t="n">
        <v>13398.5</v>
      </c>
      <c r="I82" s="46"/>
      <c r="J82" s="32" t="n">
        <f aca="false">(G82/F82)*100</f>
        <v>66.9925</v>
      </c>
    </row>
    <row r="83" s="9" customFormat="true" ht="25.5" hidden="false" customHeight="false" outlineLevel="0" collapsed="false">
      <c r="A83" s="40"/>
      <c r="B83" s="47"/>
      <c r="C83" s="47" t="s">
        <v>84</v>
      </c>
      <c r="D83" s="60" t="s">
        <v>85</v>
      </c>
      <c r="E83" s="61" t="n">
        <v>500</v>
      </c>
      <c r="F83" s="61" t="n">
        <v>500</v>
      </c>
      <c r="G83" s="62" t="n">
        <v>636.48</v>
      </c>
      <c r="H83" s="63" t="n">
        <v>636.48</v>
      </c>
      <c r="I83" s="64"/>
      <c r="J83" s="32" t="n">
        <f aca="false">(G83/F83)*100</f>
        <v>127.296</v>
      </c>
    </row>
    <row r="84" s="9" customFormat="true" ht="12.75" hidden="false" customHeight="false" outlineLevel="0" collapsed="false">
      <c r="A84" s="40"/>
      <c r="B84" s="47"/>
      <c r="C84" s="56" t="s">
        <v>121</v>
      </c>
      <c r="D84" s="48" t="s">
        <v>122</v>
      </c>
      <c r="E84" s="58" t="n">
        <v>210000</v>
      </c>
      <c r="F84" s="58" t="n">
        <v>210000</v>
      </c>
      <c r="G84" s="31" t="n">
        <v>97835</v>
      </c>
      <c r="H84" s="30" t="n">
        <v>97835</v>
      </c>
      <c r="I84" s="46"/>
      <c r="J84" s="32" t="n">
        <f aca="false">(G84/F84)*100</f>
        <v>46.5880952380952</v>
      </c>
    </row>
    <row r="85" s="9" customFormat="true" ht="12.75" hidden="false" customHeight="false" outlineLevel="0" collapsed="false">
      <c r="A85" s="49"/>
      <c r="B85" s="50"/>
      <c r="C85" s="28" t="s">
        <v>74</v>
      </c>
      <c r="D85" s="29" t="s">
        <v>75</v>
      </c>
      <c r="E85" s="30" t="n">
        <v>100</v>
      </c>
      <c r="F85" s="30" t="n">
        <v>100</v>
      </c>
      <c r="G85" s="31" t="n">
        <v>180.5</v>
      </c>
      <c r="H85" s="30" t="n">
        <v>180.5</v>
      </c>
      <c r="I85" s="46"/>
      <c r="J85" s="32" t="n">
        <f aca="false">(G85/F85)*100</f>
        <v>180.5</v>
      </c>
    </row>
    <row r="86" s="9" customFormat="true" ht="12.75" hidden="false" customHeight="false" outlineLevel="0" collapsed="false">
      <c r="A86" s="40"/>
      <c r="B86" s="75"/>
      <c r="C86" s="50" t="s">
        <v>38</v>
      </c>
      <c r="D86" s="60" t="s">
        <v>68</v>
      </c>
      <c r="E86" s="63" t="n">
        <v>500</v>
      </c>
      <c r="F86" s="63" t="n">
        <v>500</v>
      </c>
      <c r="G86" s="62" t="n">
        <v>1000.44</v>
      </c>
      <c r="H86" s="63" t="n">
        <v>1000.44</v>
      </c>
      <c r="I86" s="64"/>
      <c r="J86" s="32" t="n">
        <f aca="false">(G86/F86)*100</f>
        <v>200.088</v>
      </c>
    </row>
    <row r="87" s="9" customFormat="true" ht="25.5" hidden="false" customHeight="false" outlineLevel="0" collapsed="false">
      <c r="A87" s="40"/>
      <c r="B87" s="23" t="s">
        <v>123</v>
      </c>
      <c r="C87" s="23"/>
      <c r="D87" s="24" t="s">
        <v>124</v>
      </c>
      <c r="E87" s="25" t="n">
        <f aca="false">E88+E89</f>
        <v>16637679</v>
      </c>
      <c r="F87" s="25" t="n">
        <f aca="false">F88+F89</f>
        <v>16637679</v>
      </c>
      <c r="G87" s="26" t="n">
        <f aca="false">G88+G89</f>
        <v>7706527.32</v>
      </c>
      <c r="H87" s="25" t="n">
        <f aca="false">SUM(H88:H89)</f>
        <v>7706527.32</v>
      </c>
      <c r="I87" s="25"/>
      <c r="J87" s="27" t="n">
        <f aca="false">(G87/F87)*100</f>
        <v>46.3197259665847</v>
      </c>
    </row>
    <row r="88" s="9" customFormat="true" ht="25.5" hidden="false" customHeight="false" outlineLevel="0" collapsed="false">
      <c r="A88" s="40"/>
      <c r="B88" s="56"/>
      <c r="C88" s="28" t="s">
        <v>125</v>
      </c>
      <c r="D88" s="29" t="s">
        <v>126</v>
      </c>
      <c r="E88" s="30" t="n">
        <v>16037679</v>
      </c>
      <c r="F88" s="30" t="n">
        <v>16037679</v>
      </c>
      <c r="G88" s="31" t="n">
        <v>7503888</v>
      </c>
      <c r="H88" s="30" t="n">
        <v>7503888</v>
      </c>
      <c r="I88" s="30"/>
      <c r="J88" s="32" t="n">
        <f aca="false">(G88/F88)*100</f>
        <v>46.789114559532</v>
      </c>
    </row>
    <row r="89" s="9" customFormat="true" ht="25.5" hidden="false" customHeight="false" outlineLevel="0" collapsed="false">
      <c r="A89" s="49"/>
      <c r="B89" s="50"/>
      <c r="C89" s="28" t="s">
        <v>127</v>
      </c>
      <c r="D89" s="29" t="s">
        <v>128</v>
      </c>
      <c r="E89" s="30" t="n">
        <v>600000</v>
      </c>
      <c r="F89" s="30" t="n">
        <v>600000</v>
      </c>
      <c r="G89" s="31" t="n">
        <v>202639.32</v>
      </c>
      <c r="H89" s="30" t="n">
        <v>202639.32</v>
      </c>
      <c r="I89" s="30"/>
      <c r="J89" s="32" t="n">
        <f aca="false">(G89/F89)*100</f>
        <v>33.77322</v>
      </c>
    </row>
    <row r="90" s="21" customFormat="true" ht="12.75" hidden="false" customHeight="false" outlineLevel="0" collapsed="false">
      <c r="A90" s="39" t="s">
        <v>129</v>
      </c>
      <c r="B90" s="65"/>
      <c r="C90" s="65"/>
      <c r="D90" s="66" t="s">
        <v>130</v>
      </c>
      <c r="E90" s="67" t="n">
        <f aca="false">E91+E95+E97+E100</f>
        <v>32672304.96</v>
      </c>
      <c r="F90" s="67" t="n">
        <f aca="false">SUM(F91,F93,F95,F97,F100)</f>
        <v>32716404.89</v>
      </c>
      <c r="G90" s="67" t="n">
        <f aca="false">SUM(G91,G93,G95,G97,G100)</f>
        <v>18956170.28</v>
      </c>
      <c r="H90" s="67" t="n">
        <f aca="false">SUM(H91,H93,H95,H97,H100)</f>
        <v>18060115.28</v>
      </c>
      <c r="I90" s="67" t="n">
        <f aca="false">SUM(I91,I93,I95,I97,I100)</f>
        <v>896055</v>
      </c>
      <c r="J90" s="20" t="n">
        <f aca="false">(G90/F90)*100</f>
        <v>57.9408719990322</v>
      </c>
    </row>
    <row r="91" s="9" customFormat="true" ht="29.25" hidden="false" customHeight="true" outlineLevel="0" collapsed="false">
      <c r="A91" s="88"/>
      <c r="B91" s="68" t="s">
        <v>131</v>
      </c>
      <c r="C91" s="68"/>
      <c r="D91" s="69" t="s">
        <v>132</v>
      </c>
      <c r="E91" s="70" t="n">
        <f aca="false">E92</f>
        <v>18152270</v>
      </c>
      <c r="F91" s="70" t="n">
        <f aca="false">F92</f>
        <v>17242086</v>
      </c>
      <c r="G91" s="89" t="n">
        <f aca="false">G92</f>
        <v>10610512</v>
      </c>
      <c r="H91" s="25" t="n">
        <f aca="false">SUM(H92)</f>
        <v>10610512</v>
      </c>
      <c r="I91" s="25"/>
      <c r="J91" s="27" t="n">
        <f aca="false">(G91/F91)*100</f>
        <v>61.5384472621236</v>
      </c>
    </row>
    <row r="92" s="9" customFormat="true" ht="12.75" hidden="false" customHeight="false" outlineLevel="0" collapsed="false">
      <c r="A92" s="90"/>
      <c r="B92" s="28"/>
      <c r="C92" s="28" t="s">
        <v>133</v>
      </c>
      <c r="D92" s="29" t="s">
        <v>134</v>
      </c>
      <c r="E92" s="30" t="n">
        <v>18152270</v>
      </c>
      <c r="F92" s="30" t="n">
        <v>17242086</v>
      </c>
      <c r="G92" s="31" t="n">
        <v>10610512</v>
      </c>
      <c r="H92" s="30" t="n">
        <v>10610512</v>
      </c>
      <c r="I92" s="30"/>
      <c r="J92" s="32" t="n">
        <f aca="false">(G92/F92)*100</f>
        <v>61.5384472621236</v>
      </c>
    </row>
    <row r="93" s="9" customFormat="true" ht="25.5" hidden="false" customHeight="false" outlineLevel="0" collapsed="false">
      <c r="A93" s="90"/>
      <c r="B93" s="23" t="s">
        <v>135</v>
      </c>
      <c r="C93" s="23"/>
      <c r="D93" s="24" t="s">
        <v>136</v>
      </c>
      <c r="E93" s="25" t="n">
        <f aca="false">SUM(E94)</f>
        <v>0</v>
      </c>
      <c r="F93" s="25" t="n">
        <f aca="false">SUM(F94)</f>
        <v>896055</v>
      </c>
      <c r="G93" s="25" t="n">
        <f aca="false">SUM(G94)</f>
        <v>896055</v>
      </c>
      <c r="H93" s="25"/>
      <c r="I93" s="25" t="n">
        <f aca="false">SUM(I94)</f>
        <v>896055</v>
      </c>
      <c r="J93" s="32" t="n">
        <f aca="false">(G93/F93)*100</f>
        <v>100</v>
      </c>
    </row>
    <row r="94" s="9" customFormat="true" ht="53.25" hidden="false" customHeight="true" outlineLevel="0" collapsed="false">
      <c r="A94" s="90"/>
      <c r="B94" s="28"/>
      <c r="C94" s="28" t="s">
        <v>137</v>
      </c>
      <c r="D94" s="29" t="s">
        <v>138</v>
      </c>
      <c r="E94" s="30"/>
      <c r="F94" s="30" t="n">
        <v>896055</v>
      </c>
      <c r="G94" s="31" t="n">
        <v>896055</v>
      </c>
      <c r="H94" s="30"/>
      <c r="I94" s="30" t="n">
        <v>896055</v>
      </c>
      <c r="J94" s="32" t="n">
        <f aca="false">(G94/F94)*100</f>
        <v>100</v>
      </c>
    </row>
    <row r="95" s="9" customFormat="true" ht="27.75" hidden="false" customHeight="true" outlineLevel="0" collapsed="false">
      <c r="A95" s="91"/>
      <c r="B95" s="23" t="s">
        <v>139</v>
      </c>
      <c r="C95" s="23"/>
      <c r="D95" s="24" t="s">
        <v>140</v>
      </c>
      <c r="E95" s="25" t="n">
        <f aca="false">E96</f>
        <v>10588545</v>
      </c>
      <c r="F95" s="25" t="n">
        <f aca="false">SUM(F96)</f>
        <v>10588545</v>
      </c>
      <c r="G95" s="26" t="n">
        <f aca="false">SUM(G96)</f>
        <v>5294274</v>
      </c>
      <c r="H95" s="25" t="n">
        <f aca="false">SUM(H96)</f>
        <v>5294274</v>
      </c>
      <c r="I95" s="25"/>
      <c r="J95" s="27" t="n">
        <f aca="false">(G95/F95)*100</f>
        <v>50.0000141662523</v>
      </c>
    </row>
    <row r="96" s="9" customFormat="true" ht="12.75" hidden="false" customHeight="false" outlineLevel="0" collapsed="false">
      <c r="A96" s="91"/>
      <c r="B96" s="28"/>
      <c r="C96" s="28" t="s">
        <v>133</v>
      </c>
      <c r="D96" s="29" t="s">
        <v>134</v>
      </c>
      <c r="E96" s="30" t="n">
        <v>10588545</v>
      </c>
      <c r="F96" s="30" t="n">
        <v>10588545</v>
      </c>
      <c r="G96" s="31" t="n">
        <v>5294274</v>
      </c>
      <c r="H96" s="30" t="n">
        <v>5294274</v>
      </c>
      <c r="I96" s="30"/>
      <c r="J96" s="32" t="n">
        <f aca="false">(G96/F96)*100</f>
        <v>50.0000141662523</v>
      </c>
    </row>
    <row r="97" s="9" customFormat="true" ht="12.75" hidden="false" customHeight="false" outlineLevel="0" collapsed="false">
      <c r="A97" s="91"/>
      <c r="B97" s="23" t="s">
        <v>141</v>
      </c>
      <c r="C97" s="28"/>
      <c r="D97" s="24" t="s">
        <v>142</v>
      </c>
      <c r="E97" s="25" t="n">
        <f aca="false">E98</f>
        <v>62800.96</v>
      </c>
      <c r="F97" s="25" t="n">
        <f aca="false">SUM(F98:F99)</f>
        <v>121029.89</v>
      </c>
      <c r="G97" s="25" t="n">
        <f aca="false">G98+G99</f>
        <v>220983.28</v>
      </c>
      <c r="H97" s="25" t="n">
        <f aca="false">H98+H99</f>
        <v>220983.28</v>
      </c>
      <c r="I97" s="30"/>
      <c r="J97" s="27" t="n">
        <f aca="false">(G97/F97)*100</f>
        <v>182.585706720877</v>
      </c>
    </row>
    <row r="98" s="9" customFormat="true" ht="12.75" hidden="false" customHeight="false" outlineLevel="0" collapsed="false">
      <c r="A98" s="91"/>
      <c r="B98" s="78"/>
      <c r="C98" s="28" t="s">
        <v>38</v>
      </c>
      <c r="D98" s="29" t="s">
        <v>68</v>
      </c>
      <c r="E98" s="30" t="n">
        <v>62800.96</v>
      </c>
      <c r="F98" s="30" t="n">
        <v>62800.96</v>
      </c>
      <c r="G98" s="31" t="n">
        <v>58336.82</v>
      </c>
      <c r="H98" s="30" t="n">
        <v>58336.82</v>
      </c>
      <c r="I98" s="30"/>
      <c r="J98" s="32" t="n">
        <f aca="false">(G98/F98)*100</f>
        <v>92.8916054786424</v>
      </c>
    </row>
    <row r="99" s="9" customFormat="true" ht="12.75" hidden="false" customHeight="false" outlineLevel="0" collapsed="false">
      <c r="A99" s="91"/>
      <c r="B99" s="78"/>
      <c r="C99" s="56" t="s">
        <v>40</v>
      </c>
      <c r="D99" s="48" t="s">
        <v>41</v>
      </c>
      <c r="E99" s="58"/>
      <c r="F99" s="58" t="n">
        <v>58228.93</v>
      </c>
      <c r="G99" s="72" t="n">
        <v>162646.46</v>
      </c>
      <c r="H99" s="30" t="n">
        <v>162646.46</v>
      </c>
      <c r="I99" s="30"/>
      <c r="J99" s="32" t="n">
        <f aca="false">(G99/F99)*100</f>
        <v>279.322426154834</v>
      </c>
    </row>
    <row r="100" s="9" customFormat="true" ht="25.5" hidden="false" customHeight="false" outlineLevel="0" collapsed="false">
      <c r="A100" s="91"/>
      <c r="B100" s="68" t="s">
        <v>143</v>
      </c>
      <c r="C100" s="56"/>
      <c r="D100" s="69" t="s">
        <v>144</v>
      </c>
      <c r="E100" s="70" t="n">
        <f aca="false">E101</f>
        <v>3868689</v>
      </c>
      <c r="F100" s="70" t="n">
        <f aca="false">F101</f>
        <v>3868689</v>
      </c>
      <c r="G100" s="89" t="n">
        <f aca="false">H100+I100</f>
        <v>1934346</v>
      </c>
      <c r="H100" s="25" t="n">
        <f aca="false">H101</f>
        <v>1934346</v>
      </c>
      <c r="I100" s="30"/>
      <c r="J100" s="27" t="n">
        <f aca="false">(G100/F100)*100</f>
        <v>50.0000387728246</v>
      </c>
    </row>
    <row r="101" s="9" customFormat="true" ht="12.75" hidden="false" customHeight="false" outlineLevel="0" collapsed="false">
      <c r="A101" s="92"/>
      <c r="B101" s="56"/>
      <c r="C101" s="56" t="s">
        <v>133</v>
      </c>
      <c r="D101" s="48" t="s">
        <v>134</v>
      </c>
      <c r="E101" s="58" t="n">
        <v>3868689</v>
      </c>
      <c r="F101" s="58" t="n">
        <v>3868689</v>
      </c>
      <c r="G101" s="72" t="n">
        <v>1934346</v>
      </c>
      <c r="H101" s="30" t="n">
        <v>1934346</v>
      </c>
      <c r="I101" s="30"/>
      <c r="J101" s="32" t="n">
        <f aca="false">(G101/F101)*100</f>
        <v>50.0000387728246</v>
      </c>
    </row>
    <row r="102" s="21" customFormat="true" ht="12.75" hidden="false" customHeight="false" outlineLevel="0" collapsed="false">
      <c r="A102" s="39" t="s">
        <v>145</v>
      </c>
      <c r="B102" s="65"/>
      <c r="C102" s="65"/>
      <c r="D102" s="66" t="s">
        <v>146</v>
      </c>
      <c r="E102" s="67" t="n">
        <f aca="false">E103+E108+E115+E117+E123+E126</f>
        <v>3293748.56</v>
      </c>
      <c r="F102" s="67" t="n">
        <f aca="false">F103+F108+F115+F117+F123+F126</f>
        <v>1601875.98</v>
      </c>
      <c r="G102" s="67" t="n">
        <f aca="false">G103+G108+G115+G117+G123+G126</f>
        <v>478236.77</v>
      </c>
      <c r="H102" s="67" t="n">
        <f aca="false">H103+H108+H115+H117+H123+H126</f>
        <v>478236.77</v>
      </c>
      <c r="I102" s="67"/>
      <c r="J102" s="20" t="n">
        <f aca="false">(G102/F102)*100</f>
        <v>29.8547937525101</v>
      </c>
      <c r="K102" s="38"/>
    </row>
    <row r="103" s="9" customFormat="true" ht="12.75" hidden="false" customHeight="false" outlineLevel="0" collapsed="false">
      <c r="A103" s="88"/>
      <c r="B103" s="23" t="s">
        <v>147</v>
      </c>
      <c r="C103" s="56"/>
      <c r="D103" s="69" t="s">
        <v>148</v>
      </c>
      <c r="E103" s="70" t="n">
        <f aca="false">SUM(E104:E107)</f>
        <v>70874.72</v>
      </c>
      <c r="F103" s="70" t="n">
        <f aca="false">SUM(F104:F107)</f>
        <v>60874.72</v>
      </c>
      <c r="G103" s="70" t="n">
        <f aca="false">SUM(G104:G107)</f>
        <v>26687.67</v>
      </c>
      <c r="H103" s="70" t="n">
        <f aca="false">SUM(H104:H107)</f>
        <v>26687.67</v>
      </c>
      <c r="I103" s="58"/>
      <c r="J103" s="27" t="n">
        <f aca="false">(G103/F103)*100</f>
        <v>43.8403166371854</v>
      </c>
    </row>
    <row r="104" s="9" customFormat="true" ht="12.75" hidden="false" customHeight="false" outlineLevel="0" collapsed="false">
      <c r="A104" s="90"/>
      <c r="B104" s="47"/>
      <c r="C104" s="56" t="s">
        <v>74</v>
      </c>
      <c r="D104" s="29" t="s">
        <v>75</v>
      </c>
      <c r="E104" s="58"/>
      <c r="F104" s="58"/>
      <c r="G104" s="72" t="n">
        <v>82</v>
      </c>
      <c r="H104" s="58" t="n">
        <v>82</v>
      </c>
      <c r="I104" s="58"/>
      <c r="J104" s="32"/>
    </row>
    <row r="105" s="9" customFormat="true" ht="12.75" hidden="false" customHeight="false" outlineLevel="0" collapsed="false">
      <c r="A105" s="90"/>
      <c r="B105" s="47"/>
      <c r="C105" s="28" t="s">
        <v>26</v>
      </c>
      <c r="D105" s="29" t="s">
        <v>27</v>
      </c>
      <c r="E105" s="30" t="n">
        <v>70251.32</v>
      </c>
      <c r="F105" s="30" t="n">
        <v>60251.32</v>
      </c>
      <c r="G105" s="31" t="n">
        <v>26256.26</v>
      </c>
      <c r="H105" s="30" t="n">
        <v>26256.26</v>
      </c>
      <c r="I105" s="30"/>
      <c r="J105" s="32" t="n">
        <f aca="false">(G105/F105)*100</f>
        <v>43.577900036049</v>
      </c>
    </row>
    <row r="106" s="9" customFormat="true" ht="12.75" hidden="false" customHeight="false" outlineLevel="0" collapsed="false">
      <c r="A106" s="90"/>
      <c r="B106" s="47"/>
      <c r="C106" s="47" t="s">
        <v>38</v>
      </c>
      <c r="D106" s="60" t="s">
        <v>68</v>
      </c>
      <c r="E106" s="61"/>
      <c r="F106" s="61"/>
      <c r="G106" s="77" t="n">
        <v>5.75</v>
      </c>
      <c r="H106" s="63" t="n">
        <v>5.75</v>
      </c>
      <c r="I106" s="63"/>
      <c r="J106" s="32"/>
    </row>
    <row r="107" s="9" customFormat="true" ht="12.75" hidden="false" customHeight="false" outlineLevel="0" collapsed="false">
      <c r="A107" s="92"/>
      <c r="B107" s="50"/>
      <c r="C107" s="28" t="s">
        <v>44</v>
      </c>
      <c r="D107" s="29" t="s">
        <v>45</v>
      </c>
      <c r="E107" s="30" t="n">
        <v>623.4</v>
      </c>
      <c r="F107" s="30" t="n">
        <v>623.4</v>
      </c>
      <c r="G107" s="31" t="n">
        <v>343.66</v>
      </c>
      <c r="H107" s="30" t="n">
        <v>343.66</v>
      </c>
      <c r="I107" s="30"/>
      <c r="J107" s="32" t="n">
        <f aca="false">(G107/F107)*100</f>
        <v>55.1267244145011</v>
      </c>
    </row>
    <row r="108" s="9" customFormat="true" ht="12.75" hidden="false" customHeight="false" outlineLevel="0" collapsed="false">
      <c r="A108" s="93"/>
      <c r="B108" s="94" t="s">
        <v>149</v>
      </c>
      <c r="C108" s="28"/>
      <c r="D108" s="24" t="s">
        <v>150</v>
      </c>
      <c r="E108" s="95" t="n">
        <f aca="false">SUM(E109:E114)</f>
        <v>5850</v>
      </c>
      <c r="F108" s="95" t="n">
        <f aca="false">SUM(F109:F114)</f>
        <v>6615.46</v>
      </c>
      <c r="G108" s="95" t="n">
        <f aca="false">SUM(G109:G114)</f>
        <v>3940.29</v>
      </c>
      <c r="H108" s="95" t="n">
        <f aca="false">SUM(H109:H114)</f>
        <v>3940.29</v>
      </c>
      <c r="I108" s="70"/>
      <c r="J108" s="27" t="n">
        <f aca="false">(G108/F108)*100</f>
        <v>59.5618445278182</v>
      </c>
    </row>
    <row r="109" s="9" customFormat="true" ht="38.25" hidden="false" customHeight="false" outlineLevel="0" collapsed="false">
      <c r="A109" s="93"/>
      <c r="B109" s="96"/>
      <c r="C109" s="28" t="s">
        <v>117</v>
      </c>
      <c r="D109" s="29" t="s">
        <v>118</v>
      </c>
      <c r="E109" s="97" t="n">
        <v>600</v>
      </c>
      <c r="F109" s="58" t="n">
        <v>600</v>
      </c>
      <c r="G109" s="72" t="n">
        <v>416</v>
      </c>
      <c r="H109" s="58" t="n">
        <v>416</v>
      </c>
      <c r="I109" s="58"/>
      <c r="J109" s="27" t="n">
        <f aca="false">(G109/F109)*100</f>
        <v>69.3333333333333</v>
      </c>
    </row>
    <row r="110" s="9" customFormat="true" ht="12.75" hidden="false" customHeight="false" outlineLevel="0" collapsed="false">
      <c r="A110" s="90"/>
      <c r="B110" s="98"/>
      <c r="C110" s="28" t="s">
        <v>74</v>
      </c>
      <c r="D110" s="29" t="s">
        <v>75</v>
      </c>
      <c r="E110" s="97" t="n">
        <v>200</v>
      </c>
      <c r="F110" s="58" t="n">
        <v>200</v>
      </c>
      <c r="G110" s="72" t="n">
        <v>126</v>
      </c>
      <c r="H110" s="58" t="n">
        <v>126</v>
      </c>
      <c r="I110" s="58"/>
      <c r="J110" s="32" t="n">
        <f aca="false">(G110/F110)*100</f>
        <v>63</v>
      </c>
    </row>
    <row r="111" s="9" customFormat="true" ht="12.75" hidden="false" customHeight="false" outlineLevel="0" collapsed="false">
      <c r="A111" s="90"/>
      <c r="B111" s="98"/>
      <c r="C111" s="28" t="s">
        <v>26</v>
      </c>
      <c r="D111" s="29" t="s">
        <v>27</v>
      </c>
      <c r="E111" s="97" t="n">
        <v>3750</v>
      </c>
      <c r="F111" s="58" t="n">
        <v>3750</v>
      </c>
      <c r="G111" s="72" t="n">
        <v>1990.28</v>
      </c>
      <c r="H111" s="58" t="n">
        <v>1990.28</v>
      </c>
      <c r="I111" s="58"/>
      <c r="J111" s="32" t="n">
        <f aca="false">(G111/F111)*100</f>
        <v>53.0741333333333</v>
      </c>
    </row>
    <row r="112" s="9" customFormat="true" ht="12.75" hidden="false" customHeight="false" outlineLevel="0" collapsed="false">
      <c r="A112" s="90"/>
      <c r="B112" s="98"/>
      <c r="C112" s="28" t="s">
        <v>38</v>
      </c>
      <c r="D112" s="29" t="s">
        <v>68</v>
      </c>
      <c r="E112" s="97" t="n">
        <v>200</v>
      </c>
      <c r="F112" s="58" t="n">
        <v>200</v>
      </c>
      <c r="G112" s="72" t="n">
        <v>21.09</v>
      </c>
      <c r="H112" s="58" t="n">
        <v>21.09</v>
      </c>
      <c r="I112" s="58"/>
      <c r="J112" s="32" t="n">
        <f aca="false">(G112/F112)*100</f>
        <v>10.545</v>
      </c>
    </row>
    <row r="113" s="9" customFormat="true" ht="12.75" hidden="false" customHeight="false" outlineLevel="0" collapsed="false">
      <c r="A113" s="90"/>
      <c r="B113" s="98"/>
      <c r="C113" s="56" t="s">
        <v>40</v>
      </c>
      <c r="D113" s="48" t="s">
        <v>41</v>
      </c>
      <c r="E113" s="97"/>
      <c r="F113" s="58"/>
      <c r="G113" s="72" t="n">
        <v>59.46</v>
      </c>
      <c r="H113" s="58" t="n">
        <v>59.46</v>
      </c>
      <c r="I113" s="58"/>
      <c r="J113" s="32"/>
    </row>
    <row r="114" s="9" customFormat="true" ht="12.75" hidden="false" customHeight="false" outlineLevel="0" collapsed="false">
      <c r="A114" s="90"/>
      <c r="B114" s="98"/>
      <c r="C114" s="56" t="s">
        <v>44</v>
      </c>
      <c r="D114" s="48" t="s">
        <v>45</v>
      </c>
      <c r="E114" s="97" t="n">
        <v>1100</v>
      </c>
      <c r="F114" s="58" t="n">
        <v>1865.46</v>
      </c>
      <c r="G114" s="72" t="n">
        <v>1327.46</v>
      </c>
      <c r="H114" s="58" t="n">
        <v>1327.46</v>
      </c>
      <c r="I114" s="58"/>
      <c r="J114" s="32" t="n">
        <f aca="false">(G114/F114)*100</f>
        <v>71.1599283822757</v>
      </c>
    </row>
    <row r="115" s="9" customFormat="true" ht="12.75" hidden="false" customHeight="false" outlineLevel="0" collapsed="false">
      <c r="A115" s="90"/>
      <c r="B115" s="99" t="s">
        <v>151</v>
      </c>
      <c r="C115" s="28"/>
      <c r="D115" s="24" t="s">
        <v>152</v>
      </c>
      <c r="E115" s="95" t="n">
        <f aca="false">E116</f>
        <v>34410</v>
      </c>
      <c r="F115" s="70" t="n">
        <f aca="false">SUM(F116)</f>
        <v>34410</v>
      </c>
      <c r="G115" s="89" t="n">
        <f aca="false">SUM(G116)</f>
        <v>7770</v>
      </c>
      <c r="H115" s="70" t="n">
        <f aca="false">SUM(H116)</f>
        <v>7770</v>
      </c>
      <c r="I115" s="70"/>
      <c r="J115" s="27" t="n">
        <f aca="false">(G115/F115)*100</f>
        <v>22.5806451612903</v>
      </c>
    </row>
    <row r="116" s="9" customFormat="true" ht="12.75" hidden="false" customHeight="false" outlineLevel="0" collapsed="false">
      <c r="A116" s="90"/>
      <c r="B116" s="98"/>
      <c r="C116" s="50" t="s">
        <v>26</v>
      </c>
      <c r="D116" s="76" t="s">
        <v>27</v>
      </c>
      <c r="E116" s="97" t="n">
        <v>34410</v>
      </c>
      <c r="F116" s="58" t="n">
        <v>34410</v>
      </c>
      <c r="G116" s="72" t="n">
        <v>7770</v>
      </c>
      <c r="H116" s="58" t="n">
        <v>7770</v>
      </c>
      <c r="I116" s="58"/>
      <c r="J116" s="32" t="n">
        <f aca="false">(G116/F116)*100</f>
        <v>22.5806451612903</v>
      </c>
    </row>
    <row r="117" s="9" customFormat="true" ht="16.5" hidden="false" customHeight="true" outlineLevel="0" collapsed="false">
      <c r="A117" s="90"/>
      <c r="B117" s="100" t="s">
        <v>153</v>
      </c>
      <c r="C117" s="28"/>
      <c r="D117" s="24" t="s">
        <v>154</v>
      </c>
      <c r="E117" s="95" t="n">
        <f aca="false">E118+E119+E120+E121+E122</f>
        <v>24383</v>
      </c>
      <c r="F117" s="95" t="n">
        <f aca="false">F118+F119+F120+F121+F122</f>
        <v>24383</v>
      </c>
      <c r="G117" s="95" t="n">
        <f aca="false">G118+G119+G120+G121+G122</f>
        <v>17553.57</v>
      </c>
      <c r="H117" s="95" t="n">
        <f aca="false">H118+H119+H120+H121+H122</f>
        <v>17553.57</v>
      </c>
      <c r="I117" s="95"/>
      <c r="J117" s="27" t="n">
        <f aca="false">(G117/F117)*100</f>
        <v>71.9910183324447</v>
      </c>
    </row>
    <row r="118" s="9" customFormat="true" ht="38.25" hidden="false" customHeight="false" outlineLevel="0" collapsed="false">
      <c r="A118" s="90"/>
      <c r="B118" s="68"/>
      <c r="C118" s="56" t="s">
        <v>117</v>
      </c>
      <c r="D118" s="48" t="s">
        <v>118</v>
      </c>
      <c r="E118" s="58" t="n">
        <v>832</v>
      </c>
      <c r="F118" s="58" t="n">
        <v>832</v>
      </c>
      <c r="G118" s="58" t="n">
        <v>234</v>
      </c>
      <c r="H118" s="58" t="n">
        <v>234</v>
      </c>
      <c r="I118" s="58"/>
      <c r="J118" s="32" t="n">
        <f aca="false">(G118/F118)*100</f>
        <v>28.125</v>
      </c>
    </row>
    <row r="119" s="9" customFormat="true" ht="12.75" hidden="false" customHeight="false" outlineLevel="0" collapsed="false">
      <c r="A119" s="90"/>
      <c r="B119" s="101"/>
      <c r="C119" s="56" t="s">
        <v>74</v>
      </c>
      <c r="D119" s="29" t="s">
        <v>75</v>
      </c>
      <c r="E119" s="58" t="n">
        <v>198</v>
      </c>
      <c r="F119" s="58" t="n">
        <v>198</v>
      </c>
      <c r="G119" s="58" t="n">
        <v>63</v>
      </c>
      <c r="H119" s="58" t="n">
        <v>63</v>
      </c>
      <c r="I119" s="58"/>
      <c r="J119" s="32" t="n">
        <f aca="false">(G119/F119)*100</f>
        <v>31.8181818181818</v>
      </c>
    </row>
    <row r="120" s="9" customFormat="true" ht="12.75" hidden="false" customHeight="false" outlineLevel="0" collapsed="false">
      <c r="A120" s="90"/>
      <c r="B120" s="101"/>
      <c r="C120" s="56" t="s">
        <v>26</v>
      </c>
      <c r="D120" s="48" t="s">
        <v>27</v>
      </c>
      <c r="E120" s="58" t="n">
        <v>22243</v>
      </c>
      <c r="F120" s="58" t="n">
        <v>22243</v>
      </c>
      <c r="G120" s="58" t="n">
        <v>15940.35</v>
      </c>
      <c r="H120" s="30" t="n">
        <v>15940.35</v>
      </c>
      <c r="I120" s="30"/>
      <c r="J120" s="32" t="n">
        <f aca="false">(G120/F120)*100</f>
        <v>71.6645686283325</v>
      </c>
    </row>
    <row r="121" s="9" customFormat="true" ht="12.75" hidden="false" customHeight="false" outlineLevel="0" collapsed="false">
      <c r="A121" s="90"/>
      <c r="B121" s="101"/>
      <c r="C121" s="28" t="s">
        <v>38</v>
      </c>
      <c r="D121" s="29" t="s">
        <v>68</v>
      </c>
      <c r="E121" s="30" t="n">
        <v>10</v>
      </c>
      <c r="F121" s="30" t="n">
        <v>10</v>
      </c>
      <c r="G121" s="30" t="n">
        <v>13.07</v>
      </c>
      <c r="H121" s="30" t="n">
        <v>13.07</v>
      </c>
      <c r="I121" s="30"/>
      <c r="J121" s="32" t="n">
        <f aca="false">(G121/F121)*100</f>
        <v>130.7</v>
      </c>
    </row>
    <row r="122" s="9" customFormat="true" ht="12.75" hidden="false" customHeight="false" outlineLevel="0" collapsed="false">
      <c r="A122" s="90"/>
      <c r="B122" s="102"/>
      <c r="C122" s="56" t="s">
        <v>44</v>
      </c>
      <c r="D122" s="48" t="s">
        <v>45</v>
      </c>
      <c r="E122" s="58" t="n">
        <v>1100</v>
      </c>
      <c r="F122" s="58" t="n">
        <v>1100</v>
      </c>
      <c r="G122" s="58" t="n">
        <v>1303.15</v>
      </c>
      <c r="H122" s="30" t="n">
        <v>1303.15</v>
      </c>
      <c r="I122" s="30"/>
      <c r="J122" s="32" t="n">
        <f aca="false">(G122/F122)*100</f>
        <v>118.468181818182</v>
      </c>
    </row>
    <row r="123" s="9" customFormat="true" ht="12.75" hidden="false" customHeight="false" outlineLevel="0" collapsed="false">
      <c r="A123" s="90"/>
      <c r="B123" s="23" t="s">
        <v>155</v>
      </c>
      <c r="C123" s="56"/>
      <c r="D123" s="69" t="s">
        <v>156</v>
      </c>
      <c r="E123" s="70" t="n">
        <f aca="false">SUM(E124:E125)</f>
        <v>1746066.92</v>
      </c>
      <c r="F123" s="70" t="n">
        <f aca="false">SUM(F124:F125)</f>
        <v>2590</v>
      </c>
      <c r="G123" s="70" t="n">
        <f aca="false">SUM(G124:G125)</f>
        <v>2590</v>
      </c>
      <c r="H123" s="70" t="n">
        <f aca="false">SUM(H124:H125)</f>
        <v>2590</v>
      </c>
      <c r="I123" s="70"/>
      <c r="J123" s="27" t="n">
        <f aca="false">(G123/F123)*100</f>
        <v>100</v>
      </c>
    </row>
    <row r="124" s="9" customFormat="true" ht="12.75" hidden="false" customHeight="false" outlineLevel="0" collapsed="false">
      <c r="A124" s="90"/>
      <c r="B124" s="103"/>
      <c r="C124" s="28" t="s">
        <v>26</v>
      </c>
      <c r="D124" s="29" t="s">
        <v>27</v>
      </c>
      <c r="E124" s="30" t="n">
        <v>2590</v>
      </c>
      <c r="F124" s="30" t="n">
        <v>2590</v>
      </c>
      <c r="G124" s="31" t="n">
        <v>2590</v>
      </c>
      <c r="H124" s="30" t="n">
        <v>2590</v>
      </c>
      <c r="I124" s="30"/>
      <c r="J124" s="32" t="n">
        <f aca="false">(G124/F124)*100</f>
        <v>100</v>
      </c>
    </row>
    <row r="125" s="9" customFormat="true" ht="89.25" hidden="false" customHeight="false" outlineLevel="0" collapsed="false">
      <c r="A125" s="90"/>
      <c r="B125" s="103"/>
      <c r="C125" s="56" t="s">
        <v>46</v>
      </c>
      <c r="D125" s="48" t="s">
        <v>157</v>
      </c>
      <c r="E125" s="58" t="n">
        <v>1743476.92</v>
      </c>
      <c r="F125" s="58"/>
      <c r="G125" s="72"/>
      <c r="H125" s="104"/>
      <c r="I125" s="104"/>
      <c r="J125" s="32"/>
    </row>
    <row r="126" s="9" customFormat="true" ht="12.75" hidden="false" customHeight="false" outlineLevel="0" collapsed="false">
      <c r="A126" s="90"/>
      <c r="B126" s="23" t="s">
        <v>158</v>
      </c>
      <c r="C126" s="23"/>
      <c r="D126" s="24" t="s">
        <v>19</v>
      </c>
      <c r="E126" s="25" t="n">
        <f aca="false">SUM(E127:E136)</f>
        <v>1412163.92</v>
      </c>
      <c r="F126" s="25" t="n">
        <f aca="false">SUM(F127:F136)</f>
        <v>1473002.8</v>
      </c>
      <c r="G126" s="25" t="n">
        <f aca="false">SUM(G127:G136)</f>
        <v>419695.24</v>
      </c>
      <c r="H126" s="25" t="n">
        <f aca="false">SUM(H127:H136)</f>
        <v>419695.24</v>
      </c>
      <c r="I126" s="25"/>
      <c r="J126" s="27" t="n">
        <f aca="false">(G126/F126)*100</f>
        <v>28.4924943795083</v>
      </c>
      <c r="K126" s="44"/>
    </row>
    <row r="127" s="9" customFormat="true" ht="12.75" hidden="false" customHeight="false" outlineLevel="0" collapsed="false">
      <c r="A127" s="90"/>
      <c r="B127" s="45"/>
      <c r="C127" s="28" t="s">
        <v>44</v>
      </c>
      <c r="D127" s="29" t="s">
        <v>45</v>
      </c>
      <c r="E127" s="25"/>
      <c r="F127" s="30"/>
      <c r="G127" s="31" t="n">
        <v>34133.97</v>
      </c>
      <c r="H127" s="30" t="n">
        <v>34133.97</v>
      </c>
      <c r="I127" s="30"/>
      <c r="J127" s="32"/>
      <c r="K127" s="44"/>
    </row>
    <row r="128" s="9" customFormat="true" ht="89.25" hidden="false" customHeight="false" outlineLevel="0" collapsed="false">
      <c r="A128" s="92"/>
      <c r="B128" s="102"/>
      <c r="C128" s="50" t="s">
        <v>159</v>
      </c>
      <c r="D128" s="76" t="s">
        <v>160</v>
      </c>
      <c r="E128" s="63" t="n">
        <v>1100254.27</v>
      </c>
      <c r="F128" s="63" t="n">
        <v>1133332.49</v>
      </c>
      <c r="G128" s="62" t="n">
        <v>184821</v>
      </c>
      <c r="H128" s="63" t="n">
        <v>184821</v>
      </c>
      <c r="I128" s="63"/>
      <c r="J128" s="32" t="n">
        <f aca="false">(G128/F128)*100</f>
        <v>16.3077474290003</v>
      </c>
      <c r="K128" s="44"/>
    </row>
    <row r="129" s="9" customFormat="true" ht="89.25" hidden="false" customHeight="false" outlineLevel="0" collapsed="false">
      <c r="A129" s="105"/>
      <c r="B129" s="101"/>
      <c r="C129" s="47" t="s">
        <v>161</v>
      </c>
      <c r="D129" s="60" t="s">
        <v>160</v>
      </c>
      <c r="E129" s="63" t="n">
        <v>60596.41</v>
      </c>
      <c r="F129" s="63" t="n">
        <v>62418.19</v>
      </c>
      <c r="G129" s="62" t="n">
        <v>10179</v>
      </c>
      <c r="H129" s="63" t="n">
        <v>10179</v>
      </c>
      <c r="I129" s="63"/>
      <c r="J129" s="32" t="n">
        <f aca="false">(G129/F129)*100</f>
        <v>16.3077461874495</v>
      </c>
      <c r="K129" s="44"/>
    </row>
    <row r="130" s="9" customFormat="true" ht="51" hidden="false" customHeight="false" outlineLevel="0" collapsed="false">
      <c r="A130" s="105"/>
      <c r="B130" s="101"/>
      <c r="C130" s="56" t="s">
        <v>89</v>
      </c>
      <c r="D130" s="48" t="s">
        <v>90</v>
      </c>
      <c r="E130" s="30" t="n">
        <v>109200</v>
      </c>
      <c r="F130" s="30" t="n">
        <v>109200</v>
      </c>
      <c r="G130" s="31" t="n">
        <v>109200</v>
      </c>
      <c r="H130" s="30" t="n">
        <v>109200</v>
      </c>
      <c r="I130" s="30"/>
      <c r="J130" s="32" t="n">
        <f aca="false">(G130/F130)*100</f>
        <v>100</v>
      </c>
      <c r="K130" s="44"/>
    </row>
    <row r="131" s="9" customFormat="true" ht="39.75" hidden="false" customHeight="true" outlineLevel="0" collapsed="false">
      <c r="A131" s="105"/>
      <c r="B131" s="101"/>
      <c r="C131" s="106" t="s">
        <v>162</v>
      </c>
      <c r="D131" s="29" t="s">
        <v>163</v>
      </c>
      <c r="E131" s="30" t="n">
        <v>11100</v>
      </c>
      <c r="F131" s="30" t="n">
        <v>11100</v>
      </c>
      <c r="G131" s="31" t="n">
        <v>11100</v>
      </c>
      <c r="H131" s="30" t="n">
        <v>11100</v>
      </c>
      <c r="I131" s="30"/>
      <c r="J131" s="32" t="n">
        <f aca="false">(G131/F131)*100</f>
        <v>100</v>
      </c>
      <c r="K131" s="44"/>
    </row>
    <row r="132" s="9" customFormat="true" ht="66" hidden="false" customHeight="true" outlineLevel="0" collapsed="false">
      <c r="A132" s="105"/>
      <c r="B132" s="103"/>
      <c r="C132" s="28" t="s">
        <v>164</v>
      </c>
      <c r="D132" s="29" t="s">
        <v>165</v>
      </c>
      <c r="E132" s="30" t="n">
        <v>96113.24</v>
      </c>
      <c r="F132" s="30" t="n">
        <v>91339.12</v>
      </c>
      <c r="G132" s="31" t="n">
        <v>70261.27</v>
      </c>
      <c r="H132" s="30" t="n">
        <v>70261.27</v>
      </c>
      <c r="I132" s="30"/>
      <c r="J132" s="32" t="n">
        <f aca="false">(G132/F132)*100</f>
        <v>76.9235241154064</v>
      </c>
      <c r="K132" s="44"/>
    </row>
    <row r="133" s="9" customFormat="true" ht="66" hidden="false" customHeight="true" outlineLevel="0" collapsed="false">
      <c r="A133" s="105"/>
      <c r="B133" s="103"/>
      <c r="C133" s="28" t="s">
        <v>166</v>
      </c>
      <c r="D133" s="29" t="s">
        <v>165</v>
      </c>
      <c r="E133" s="30"/>
      <c r="F133" s="30" t="n">
        <v>55771</v>
      </c>
      <c r="G133" s="31"/>
      <c r="H133" s="30"/>
      <c r="I133" s="30"/>
      <c r="J133" s="32"/>
      <c r="K133" s="44"/>
    </row>
    <row r="134" s="9" customFormat="true" ht="66" hidden="false" customHeight="true" outlineLevel="0" collapsed="false">
      <c r="A134" s="105"/>
      <c r="B134" s="103"/>
      <c r="C134" s="28" t="s">
        <v>167</v>
      </c>
      <c r="D134" s="29" t="s">
        <v>165</v>
      </c>
      <c r="E134" s="30"/>
      <c r="F134" s="30" t="n">
        <v>9842</v>
      </c>
      <c r="G134" s="31"/>
      <c r="H134" s="30"/>
      <c r="I134" s="30"/>
      <c r="J134" s="32"/>
      <c r="K134" s="44"/>
    </row>
    <row r="135" s="9" customFormat="true" ht="90" hidden="false" customHeight="true" outlineLevel="0" collapsed="false">
      <c r="A135" s="105"/>
      <c r="B135" s="103"/>
      <c r="C135" s="28" t="s">
        <v>46</v>
      </c>
      <c r="D135" s="29" t="s">
        <v>47</v>
      </c>
      <c r="E135" s="30" t="n">
        <v>33078.22</v>
      </c>
      <c r="F135" s="30"/>
      <c r="G135" s="31"/>
      <c r="H135" s="30"/>
      <c r="I135" s="30"/>
      <c r="J135" s="32"/>
      <c r="K135" s="44"/>
    </row>
    <row r="136" s="9" customFormat="true" ht="90" hidden="false" customHeight="true" outlineLevel="0" collapsed="false">
      <c r="A136" s="107"/>
      <c r="B136" s="103"/>
      <c r="C136" s="28" t="s">
        <v>168</v>
      </c>
      <c r="D136" s="29" t="s">
        <v>47</v>
      </c>
      <c r="E136" s="30" t="n">
        <v>1821.78</v>
      </c>
      <c r="F136" s="30"/>
      <c r="G136" s="31"/>
      <c r="H136" s="30"/>
      <c r="I136" s="30"/>
      <c r="J136" s="32"/>
      <c r="K136" s="44"/>
    </row>
    <row r="137" s="21" customFormat="true" ht="12.75" hidden="false" customHeight="false" outlineLevel="0" collapsed="false">
      <c r="A137" s="34" t="s">
        <v>169</v>
      </c>
      <c r="B137" s="35"/>
      <c r="C137" s="35"/>
      <c r="D137" s="36" t="s">
        <v>170</v>
      </c>
      <c r="E137" s="37" t="n">
        <f aca="false">E138+E142</f>
        <v>6809398</v>
      </c>
      <c r="F137" s="37" t="n">
        <f aca="false">F138+F142</f>
        <v>6693291</v>
      </c>
      <c r="G137" s="37" t="n">
        <f aca="false">G138+G142</f>
        <v>824106</v>
      </c>
      <c r="H137" s="37" t="n">
        <f aca="false">H138+H142</f>
        <v>824106</v>
      </c>
      <c r="I137" s="37"/>
      <c r="J137" s="20" t="n">
        <f aca="false">(G137/F137)*100</f>
        <v>12.3124185098183</v>
      </c>
      <c r="K137" s="38"/>
    </row>
    <row r="138" s="21" customFormat="true" ht="12.75" hidden="false" customHeight="false" outlineLevel="0" collapsed="false">
      <c r="A138" s="108"/>
      <c r="B138" s="23" t="s">
        <v>171</v>
      </c>
      <c r="C138" s="28"/>
      <c r="D138" s="24" t="s">
        <v>172</v>
      </c>
      <c r="E138" s="25" t="n">
        <f aca="false">SUM(E139:E141)</f>
        <v>5029398</v>
      </c>
      <c r="F138" s="25" t="n">
        <f aca="false">SUM(F139:F141)</f>
        <v>5029398</v>
      </c>
      <c r="G138" s="25" t="n">
        <f aca="false">SUM(G139:G141)</f>
        <v>7217</v>
      </c>
      <c r="H138" s="25" t="n">
        <f aca="false">SUM(H139:H141)</f>
        <v>7217</v>
      </c>
      <c r="I138" s="25"/>
      <c r="J138" s="27" t="n">
        <f aca="false">(G138/F138)*100</f>
        <v>0.143496299159462</v>
      </c>
      <c r="L138" s="38"/>
    </row>
    <row r="139" s="21" customFormat="true" ht="12.75" hidden="false" customHeight="false" outlineLevel="0" collapsed="false">
      <c r="A139" s="109"/>
      <c r="B139" s="41"/>
      <c r="C139" s="28" t="s">
        <v>38</v>
      </c>
      <c r="D139" s="29" t="s">
        <v>68</v>
      </c>
      <c r="E139" s="25" t="n">
        <v>17642</v>
      </c>
      <c r="F139" s="25" t="n">
        <v>17642</v>
      </c>
      <c r="G139" s="31"/>
      <c r="H139" s="30"/>
      <c r="I139" s="30"/>
      <c r="J139" s="32"/>
      <c r="L139" s="38"/>
    </row>
    <row r="140" s="21" customFormat="true" ht="12.75" hidden="false" customHeight="false" outlineLevel="0" collapsed="false">
      <c r="A140" s="109"/>
      <c r="B140" s="41"/>
      <c r="C140" s="28" t="s">
        <v>44</v>
      </c>
      <c r="D140" s="29" t="s">
        <v>45</v>
      </c>
      <c r="E140" s="30" t="n">
        <v>11756</v>
      </c>
      <c r="F140" s="30" t="n">
        <v>11756</v>
      </c>
      <c r="G140" s="31" t="n">
        <v>7217</v>
      </c>
      <c r="H140" s="30" t="n">
        <v>7217</v>
      </c>
      <c r="I140" s="30"/>
      <c r="J140" s="32" t="n">
        <f aca="false">(G140/F140)*100</f>
        <v>61.3899285471249</v>
      </c>
    </row>
    <row r="141" s="21" customFormat="true" ht="38.25" hidden="false" customHeight="false" outlineLevel="0" collapsed="false">
      <c r="A141" s="109"/>
      <c r="B141" s="41"/>
      <c r="C141" s="50" t="s">
        <v>173</v>
      </c>
      <c r="D141" s="76" t="s">
        <v>174</v>
      </c>
      <c r="E141" s="63" t="n">
        <v>5000000</v>
      </c>
      <c r="F141" s="63" t="n">
        <v>5000000</v>
      </c>
      <c r="G141" s="62"/>
      <c r="H141" s="63"/>
      <c r="I141" s="63"/>
      <c r="J141" s="32"/>
    </row>
    <row r="142" s="9" customFormat="true" ht="42.75" hidden="false" customHeight="true" outlineLevel="0" collapsed="false">
      <c r="A142" s="109"/>
      <c r="B142" s="23" t="s">
        <v>175</v>
      </c>
      <c r="C142" s="110"/>
      <c r="D142" s="111" t="s">
        <v>176</v>
      </c>
      <c r="E142" s="112" t="n">
        <f aca="false">E143</f>
        <v>1780000</v>
      </c>
      <c r="F142" s="112" t="n">
        <f aca="false">F143</f>
        <v>1663893</v>
      </c>
      <c r="G142" s="112" t="n">
        <f aca="false">G143</f>
        <v>816889</v>
      </c>
      <c r="H142" s="112" t="n">
        <f aca="false">H143</f>
        <v>816889</v>
      </c>
      <c r="I142" s="112"/>
      <c r="J142" s="27" t="n">
        <f aca="false">(G142/F142)*100</f>
        <v>49.0950439721785</v>
      </c>
    </row>
    <row r="143" s="9" customFormat="true" ht="54.75" hidden="false" customHeight="true" outlineLevel="0" collapsed="false">
      <c r="A143" s="113"/>
      <c r="B143" s="50"/>
      <c r="C143" s="28" t="s">
        <v>16</v>
      </c>
      <c r="D143" s="29" t="s">
        <v>69</v>
      </c>
      <c r="E143" s="30" t="n">
        <v>1780000</v>
      </c>
      <c r="F143" s="30" t="n">
        <v>1663893</v>
      </c>
      <c r="G143" s="31" t="n">
        <v>816889</v>
      </c>
      <c r="H143" s="30" t="n">
        <v>816889</v>
      </c>
      <c r="I143" s="30"/>
      <c r="J143" s="32" t="n">
        <f aca="false">(G143/F143)*100</f>
        <v>49.0950439721785</v>
      </c>
    </row>
    <row r="144" s="21" customFormat="true" ht="12.75" hidden="false" customHeight="true" outlineLevel="0" collapsed="false">
      <c r="A144" s="34" t="s">
        <v>177</v>
      </c>
      <c r="B144" s="65"/>
      <c r="C144" s="65"/>
      <c r="D144" s="66" t="s">
        <v>178</v>
      </c>
      <c r="E144" s="67" t="n">
        <f aca="false">E145+E152+E155</f>
        <v>16182400</v>
      </c>
      <c r="F144" s="67" t="n">
        <f aca="false">F145+F152+F155</f>
        <v>16616190</v>
      </c>
      <c r="G144" s="67" t="n">
        <f aca="false">G145+G152+G155</f>
        <v>8185658.64</v>
      </c>
      <c r="H144" s="67" t="n">
        <f aca="false">SUM(H145,H152,H155)</f>
        <v>8185658.64</v>
      </c>
      <c r="I144" s="67"/>
      <c r="J144" s="20" t="n">
        <f aca="false">(G144/F144)*100</f>
        <v>49.2631502167464</v>
      </c>
    </row>
    <row r="145" s="9" customFormat="true" ht="12.75" hidden="false" customHeight="false" outlineLevel="0" collapsed="false">
      <c r="A145" s="114"/>
      <c r="B145" s="68" t="s">
        <v>179</v>
      </c>
      <c r="C145" s="56"/>
      <c r="D145" s="69" t="s">
        <v>180</v>
      </c>
      <c r="E145" s="70" t="n">
        <f aca="false">SUM(E146:E151)</f>
        <v>16181800</v>
      </c>
      <c r="F145" s="70" t="n">
        <f aca="false">SUM(F146:F151)</f>
        <v>16572300</v>
      </c>
      <c r="G145" s="70" t="n">
        <f aca="false">SUM(G146:G151)</f>
        <v>8141399.02</v>
      </c>
      <c r="H145" s="70" t="n">
        <f aca="false">SUM(H146:H151)</f>
        <v>8141399.02</v>
      </c>
      <c r="I145" s="70"/>
      <c r="J145" s="27" t="n">
        <f aca="false">(G145/F145)*100</f>
        <v>49.1265486383906</v>
      </c>
    </row>
    <row r="146" s="9" customFormat="true" ht="12.75" hidden="false" customHeight="false" outlineLevel="0" collapsed="false">
      <c r="A146" s="114"/>
      <c r="B146" s="56"/>
      <c r="C146" s="28" t="s">
        <v>26</v>
      </c>
      <c r="D146" s="29" t="s">
        <v>27</v>
      </c>
      <c r="E146" s="30" t="n">
        <v>2049200</v>
      </c>
      <c r="F146" s="30" t="n">
        <v>2128700</v>
      </c>
      <c r="G146" s="31" t="n">
        <v>1196198.56</v>
      </c>
      <c r="H146" s="30" t="n">
        <v>1196198.56</v>
      </c>
      <c r="I146" s="30"/>
      <c r="J146" s="32" t="n">
        <f aca="false">(G146/F146)*100</f>
        <v>56.193853525626</v>
      </c>
    </row>
    <row r="147" s="9" customFormat="true" ht="12.75" hidden="false" customHeight="false" outlineLevel="0" collapsed="false">
      <c r="A147" s="114"/>
      <c r="B147" s="103"/>
      <c r="C147" s="56" t="s">
        <v>38</v>
      </c>
      <c r="D147" s="48" t="s">
        <v>68</v>
      </c>
      <c r="E147" s="58"/>
      <c r="F147" s="58"/>
      <c r="G147" s="72" t="n">
        <v>148.64</v>
      </c>
      <c r="H147" s="30" t="n">
        <v>148.64</v>
      </c>
      <c r="I147" s="30"/>
      <c r="J147" s="32"/>
    </row>
    <row r="148" s="9" customFormat="true" ht="25.5" hidden="false" customHeight="false" outlineLevel="0" collapsed="false">
      <c r="A148" s="90"/>
      <c r="B148" s="103"/>
      <c r="C148" s="56" t="s">
        <v>181</v>
      </c>
      <c r="D148" s="48" t="s">
        <v>182</v>
      </c>
      <c r="E148" s="58"/>
      <c r="F148" s="58"/>
      <c r="G148" s="72" t="n">
        <v>120</v>
      </c>
      <c r="H148" s="30" t="n">
        <v>120</v>
      </c>
      <c r="I148" s="30"/>
      <c r="J148" s="32"/>
    </row>
    <row r="149" s="9" customFormat="true" ht="12.75" hidden="false" customHeight="false" outlineLevel="0" collapsed="false">
      <c r="A149" s="90"/>
      <c r="B149" s="103"/>
      <c r="C149" s="56" t="s">
        <v>44</v>
      </c>
      <c r="D149" s="48" t="s">
        <v>45</v>
      </c>
      <c r="E149" s="58" t="n">
        <v>1000</v>
      </c>
      <c r="F149" s="58" t="n">
        <v>1000</v>
      </c>
      <c r="G149" s="72" t="n">
        <v>3822.69</v>
      </c>
      <c r="H149" s="30" t="n">
        <v>3822.69</v>
      </c>
      <c r="I149" s="30"/>
      <c r="J149" s="32" t="n">
        <f aca="false">(G149/F149)*100</f>
        <v>382.269</v>
      </c>
    </row>
    <row r="150" s="9" customFormat="true" ht="40.5" hidden="false" customHeight="true" outlineLevel="0" collapsed="false">
      <c r="A150" s="90"/>
      <c r="B150" s="103"/>
      <c r="C150" s="28" t="s">
        <v>183</v>
      </c>
      <c r="D150" s="29" t="s">
        <v>184</v>
      </c>
      <c r="E150" s="30" t="n">
        <v>5065200</v>
      </c>
      <c r="F150" s="30" t="n">
        <v>5065200</v>
      </c>
      <c r="G150" s="31" t="n">
        <v>2343042</v>
      </c>
      <c r="H150" s="30" t="n">
        <v>2343042</v>
      </c>
      <c r="I150" s="30"/>
      <c r="J150" s="32" t="n">
        <f aca="false">(G150/F150)*100</f>
        <v>46.2576403695807</v>
      </c>
    </row>
    <row r="151" s="9" customFormat="true" ht="67.5" hidden="false" customHeight="true" outlineLevel="0" collapsed="false">
      <c r="A151" s="90"/>
      <c r="B151" s="103"/>
      <c r="C151" s="28" t="s">
        <v>185</v>
      </c>
      <c r="D151" s="29" t="s">
        <v>186</v>
      </c>
      <c r="E151" s="30" t="n">
        <v>9066400</v>
      </c>
      <c r="F151" s="30" t="n">
        <v>9377400</v>
      </c>
      <c r="G151" s="31" t="n">
        <v>4598067.13</v>
      </c>
      <c r="H151" s="30" t="n">
        <v>4598067.13</v>
      </c>
      <c r="I151" s="30"/>
      <c r="J151" s="32" t="n">
        <f aca="false">(G151/F151)*100</f>
        <v>49.0334968114829</v>
      </c>
    </row>
    <row r="152" s="9" customFormat="true" ht="25.5" hidden="false" customHeight="true" outlineLevel="0" collapsed="false">
      <c r="A152" s="90"/>
      <c r="B152" s="99" t="s">
        <v>187</v>
      </c>
      <c r="C152" s="56"/>
      <c r="D152" s="69" t="s">
        <v>188</v>
      </c>
      <c r="E152" s="87"/>
      <c r="F152" s="70" t="n">
        <f aca="false">SUM(F153:F154)</f>
        <v>43290</v>
      </c>
      <c r="G152" s="70" t="n">
        <f aca="false">SUM(G153:G154)</f>
        <v>43290</v>
      </c>
      <c r="H152" s="70" t="n">
        <f aca="false">SUM(H153:H154)</f>
        <v>43290</v>
      </c>
      <c r="I152" s="58"/>
      <c r="J152" s="27" t="n">
        <f aca="false">(G152/F152)*100</f>
        <v>100</v>
      </c>
    </row>
    <row r="153" s="9" customFormat="true" ht="53.25" hidden="false" customHeight="true" outlineLevel="0" collapsed="false">
      <c r="A153" s="90"/>
      <c r="B153" s="78"/>
      <c r="C153" s="28" t="s">
        <v>16</v>
      </c>
      <c r="D153" s="29" t="s">
        <v>69</v>
      </c>
      <c r="E153" s="46"/>
      <c r="F153" s="30" t="n">
        <v>16920</v>
      </c>
      <c r="G153" s="31" t="n">
        <f aca="false">H153+I153</f>
        <v>16920</v>
      </c>
      <c r="H153" s="30" t="n">
        <v>16920</v>
      </c>
      <c r="I153" s="30"/>
      <c r="J153" s="32" t="n">
        <f aca="false">(G153/F153)*100</f>
        <v>100</v>
      </c>
    </row>
    <row r="154" s="9" customFormat="true" ht="53.25" hidden="false" customHeight="true" outlineLevel="0" collapsed="false">
      <c r="A154" s="90"/>
      <c r="B154" s="78"/>
      <c r="C154" s="50" t="s">
        <v>89</v>
      </c>
      <c r="D154" s="76" t="s">
        <v>90</v>
      </c>
      <c r="E154" s="64"/>
      <c r="F154" s="63" t="n">
        <v>26370</v>
      </c>
      <c r="G154" s="62" t="n">
        <v>26370</v>
      </c>
      <c r="H154" s="63" t="n">
        <v>26370</v>
      </c>
      <c r="I154" s="63"/>
      <c r="J154" s="32" t="n">
        <f aca="false">(G154/F154)*100</f>
        <v>100</v>
      </c>
    </row>
    <row r="155" s="117" customFormat="true" ht="18" hidden="false" customHeight="true" outlineLevel="0" collapsed="false">
      <c r="A155" s="115"/>
      <c r="B155" s="83" t="s">
        <v>189</v>
      </c>
      <c r="C155" s="110"/>
      <c r="D155" s="111" t="s">
        <v>190</v>
      </c>
      <c r="E155" s="112" t="n">
        <f aca="false">+E156</f>
        <v>600</v>
      </c>
      <c r="F155" s="112" t="n">
        <f aca="false">SUM(F156)</f>
        <v>600</v>
      </c>
      <c r="G155" s="116" t="n">
        <f aca="false">SUM(G156:G156)</f>
        <v>969.62</v>
      </c>
      <c r="H155" s="112" t="n">
        <f aca="false">SUM(H156:H156)</f>
        <v>969.62</v>
      </c>
      <c r="I155" s="112"/>
      <c r="J155" s="27" t="n">
        <f aca="false">(G155/F155)*100</f>
        <v>161.603333333333</v>
      </c>
    </row>
    <row r="156" s="9" customFormat="true" ht="15.75" hidden="false" customHeight="true" outlineLevel="0" collapsed="false">
      <c r="A156" s="90"/>
      <c r="B156" s="42"/>
      <c r="C156" s="28" t="s">
        <v>44</v>
      </c>
      <c r="D156" s="29" t="s">
        <v>45</v>
      </c>
      <c r="E156" s="30" t="n">
        <v>600</v>
      </c>
      <c r="F156" s="30" t="n">
        <v>600</v>
      </c>
      <c r="G156" s="31" t="n">
        <v>969.62</v>
      </c>
      <c r="H156" s="30" t="n">
        <v>969.62</v>
      </c>
      <c r="I156" s="30"/>
      <c r="J156" s="32" t="n">
        <f aca="false">(G156/F156)*100</f>
        <v>161.603333333333</v>
      </c>
    </row>
    <row r="157" s="21" customFormat="true" ht="29.25" hidden="false" customHeight="true" outlineLevel="0" collapsed="false">
      <c r="A157" s="34" t="s">
        <v>191</v>
      </c>
      <c r="B157" s="35"/>
      <c r="C157" s="35"/>
      <c r="D157" s="36" t="s">
        <v>192</v>
      </c>
      <c r="E157" s="37" t="n">
        <f aca="false">E158+E162+E165+E167+E172</f>
        <v>1777961.85</v>
      </c>
      <c r="F157" s="37" t="n">
        <f aca="false">F158+F162+F165+F167+F172</f>
        <v>2407488.1</v>
      </c>
      <c r="G157" s="37" t="n">
        <f aca="false">G158+G162+G165+G167+G172</f>
        <v>1436942.43</v>
      </c>
      <c r="H157" s="37" t="n">
        <f aca="false">H158+H162+H165+H167+H172</f>
        <v>1342006.21</v>
      </c>
      <c r="I157" s="37" t="n">
        <f aca="false">I158+I162+I165+I167+I172</f>
        <v>94936.22</v>
      </c>
      <c r="J157" s="20" t="n">
        <f aca="false">(G157/F157)*100</f>
        <v>59.6863772659977</v>
      </c>
    </row>
    <row r="158" s="21" customFormat="true" ht="28.5" hidden="false" customHeight="true" outlineLevel="0" collapsed="false">
      <c r="A158" s="113"/>
      <c r="B158" s="23" t="s">
        <v>193</v>
      </c>
      <c r="C158" s="23"/>
      <c r="D158" s="24" t="s">
        <v>194</v>
      </c>
      <c r="E158" s="25"/>
      <c r="F158" s="25" t="n">
        <f aca="false">SUM(F159:F161)</f>
        <v>261133</v>
      </c>
      <c r="G158" s="25" t="n">
        <f aca="false">SUM(G159:G161)</f>
        <v>261133</v>
      </c>
      <c r="H158" s="25" t="n">
        <f aca="false">SUM(H159:H161)</f>
        <v>261133</v>
      </c>
      <c r="I158" s="25"/>
      <c r="J158" s="27" t="n">
        <f aca="false">(G158/F158)*100</f>
        <v>100</v>
      </c>
      <c r="K158" s="9"/>
      <c r="L158" s="9"/>
      <c r="M158" s="9"/>
    </row>
    <row r="159" s="21" customFormat="true" ht="54.75" hidden="false" customHeight="true" outlineLevel="0" collapsed="false">
      <c r="A159" s="109"/>
      <c r="B159" s="110"/>
      <c r="C159" s="50" t="s">
        <v>195</v>
      </c>
      <c r="D159" s="76" t="s">
        <v>196</v>
      </c>
      <c r="E159" s="63"/>
      <c r="F159" s="63" t="n">
        <v>242373</v>
      </c>
      <c r="G159" s="62" t="n">
        <v>242373</v>
      </c>
      <c r="H159" s="63" t="n">
        <v>242373</v>
      </c>
      <c r="I159" s="63"/>
      <c r="J159" s="32" t="n">
        <f aca="false">(G159/F159)*100</f>
        <v>100</v>
      </c>
      <c r="K159" s="9"/>
      <c r="L159" s="9"/>
      <c r="M159" s="9"/>
    </row>
    <row r="160" s="21" customFormat="true" ht="39.75" hidden="false" customHeight="true" outlineLevel="0" collapsed="false">
      <c r="A160" s="109"/>
      <c r="B160" s="110"/>
      <c r="C160" s="50" t="s">
        <v>162</v>
      </c>
      <c r="D160" s="76" t="s">
        <v>163</v>
      </c>
      <c r="E160" s="63"/>
      <c r="F160" s="63" t="n">
        <v>14760</v>
      </c>
      <c r="G160" s="62" t="n">
        <v>14760</v>
      </c>
      <c r="H160" s="63" t="n">
        <v>14760</v>
      </c>
      <c r="I160" s="63"/>
      <c r="J160" s="32" t="n">
        <f aca="false">(G160/F160)*100</f>
        <v>100</v>
      </c>
      <c r="K160" s="9"/>
      <c r="L160" s="9"/>
      <c r="M160" s="9"/>
    </row>
    <row r="161" s="21" customFormat="true" ht="57.75" hidden="false" customHeight="true" outlineLevel="0" collapsed="false">
      <c r="A161" s="109"/>
      <c r="B161" s="118"/>
      <c r="C161" s="50" t="s">
        <v>28</v>
      </c>
      <c r="D161" s="52" t="s">
        <v>29</v>
      </c>
      <c r="E161" s="63"/>
      <c r="F161" s="63" t="n">
        <v>4000</v>
      </c>
      <c r="G161" s="62" t="n">
        <v>4000</v>
      </c>
      <c r="H161" s="63" t="n">
        <v>4000</v>
      </c>
      <c r="I161" s="63"/>
      <c r="J161" s="32" t="n">
        <f aca="false">(G161/F161)*100</f>
        <v>100</v>
      </c>
      <c r="K161" s="9"/>
      <c r="L161" s="9"/>
      <c r="M161" s="9"/>
    </row>
    <row r="162" s="9" customFormat="true" ht="27" hidden="false" customHeight="true" outlineLevel="0" collapsed="false">
      <c r="A162" s="109"/>
      <c r="B162" s="68" t="s">
        <v>197</v>
      </c>
      <c r="C162" s="28"/>
      <c r="D162" s="24" t="s">
        <v>198</v>
      </c>
      <c r="E162" s="25" t="n">
        <f aca="false">E163+E164</f>
        <v>187160</v>
      </c>
      <c r="F162" s="25" t="n">
        <f aca="false">F163+F164</f>
        <v>188545.75</v>
      </c>
      <c r="G162" s="25" t="n">
        <f aca="false">G163+G164</f>
        <v>99619.96</v>
      </c>
      <c r="H162" s="25" t="n">
        <f aca="false">H163+H164</f>
        <v>99619.96</v>
      </c>
      <c r="I162" s="25"/>
      <c r="J162" s="27" t="n">
        <f aca="false">(G162/F162)*100</f>
        <v>52.8359615637054</v>
      </c>
    </row>
    <row r="163" s="9" customFormat="true" ht="52.5" hidden="false" customHeight="true" outlineLevel="0" collapsed="false">
      <c r="A163" s="109"/>
      <c r="B163" s="56"/>
      <c r="C163" s="28" t="s">
        <v>16</v>
      </c>
      <c r="D163" s="29" t="s">
        <v>69</v>
      </c>
      <c r="E163" s="30" t="n">
        <v>187000</v>
      </c>
      <c r="F163" s="30" t="n">
        <v>188385.75</v>
      </c>
      <c r="G163" s="31" t="n">
        <v>99531.75</v>
      </c>
      <c r="H163" s="30" t="n">
        <v>99531.75</v>
      </c>
      <c r="I163" s="30"/>
      <c r="J163" s="32" t="n">
        <f aca="false">(G163/F163)*100</f>
        <v>52.8340121267134</v>
      </c>
    </row>
    <row r="164" s="9" customFormat="true" ht="52.5" hidden="false" customHeight="true" outlineLevel="0" collapsed="false">
      <c r="A164" s="109"/>
      <c r="B164" s="50"/>
      <c r="C164" s="28" t="s">
        <v>55</v>
      </c>
      <c r="D164" s="29" t="s">
        <v>56</v>
      </c>
      <c r="E164" s="30" t="n">
        <v>160</v>
      </c>
      <c r="F164" s="30" t="n">
        <v>160</v>
      </c>
      <c r="G164" s="31" t="n">
        <v>88.21</v>
      </c>
      <c r="H164" s="30" t="n">
        <v>88.21</v>
      </c>
      <c r="I164" s="30"/>
      <c r="J164" s="32" t="n">
        <f aca="false">(G164/F164)*100</f>
        <v>55.13125</v>
      </c>
    </row>
    <row r="165" s="9" customFormat="true" ht="28.5" hidden="false" customHeight="true" outlineLevel="0" collapsed="false">
      <c r="A165" s="109"/>
      <c r="B165" s="110" t="s">
        <v>199</v>
      </c>
      <c r="C165" s="28"/>
      <c r="D165" s="24" t="s">
        <v>200</v>
      </c>
      <c r="E165" s="25" t="n">
        <f aca="false">E166</f>
        <v>42000</v>
      </c>
      <c r="F165" s="25" t="n">
        <f aca="false">F166</f>
        <v>42000</v>
      </c>
      <c r="G165" s="26" t="n">
        <f aca="false">G166</f>
        <v>20181.5</v>
      </c>
      <c r="H165" s="25" t="n">
        <f aca="false">H166</f>
        <v>20181.5</v>
      </c>
      <c r="I165" s="30"/>
      <c r="J165" s="27" t="n">
        <f aca="false">(G165/F165)*100</f>
        <v>48.0511904761905</v>
      </c>
    </row>
    <row r="166" s="9" customFormat="true" ht="12.75" hidden="false" customHeight="false" outlineLevel="0" collapsed="false">
      <c r="A166" s="109"/>
      <c r="B166" s="56"/>
      <c r="C166" s="56" t="s">
        <v>44</v>
      </c>
      <c r="D166" s="48" t="s">
        <v>45</v>
      </c>
      <c r="E166" s="58" t="n">
        <v>42000</v>
      </c>
      <c r="F166" s="58" t="n">
        <v>42000</v>
      </c>
      <c r="G166" s="72" t="n">
        <v>20181.5</v>
      </c>
      <c r="H166" s="30" t="n">
        <v>20181.5</v>
      </c>
      <c r="I166" s="30"/>
      <c r="J166" s="32" t="n">
        <f aca="false">(G166/F166)*100</f>
        <v>48.0511904761905</v>
      </c>
    </row>
    <row r="167" s="9" customFormat="true" ht="12.75" hidden="false" customHeight="false" outlineLevel="0" collapsed="false">
      <c r="A167" s="109"/>
      <c r="B167" s="23" t="s">
        <v>201</v>
      </c>
      <c r="C167" s="28"/>
      <c r="D167" s="24" t="s">
        <v>202</v>
      </c>
      <c r="E167" s="95" t="n">
        <f aca="false">SUM(E168:E171)</f>
        <v>353400</v>
      </c>
      <c r="F167" s="95" t="n">
        <f aca="false">SUM(F168:F171)</f>
        <v>337800</v>
      </c>
      <c r="G167" s="95" t="n">
        <f aca="false">SUM(G168:G171)</f>
        <v>168156.12</v>
      </c>
      <c r="H167" s="95" t="n">
        <f aca="false">SUM(H168:H171)</f>
        <v>168156.12</v>
      </c>
      <c r="I167" s="95"/>
      <c r="J167" s="27" t="n">
        <f aca="false">(G167/F167)*100</f>
        <v>49.7797868561279</v>
      </c>
    </row>
    <row r="168" s="9" customFormat="true" ht="38.25" hidden="false" customHeight="false" outlineLevel="0" collapsed="false">
      <c r="A168" s="109"/>
      <c r="B168" s="119"/>
      <c r="C168" s="28" t="s">
        <v>119</v>
      </c>
      <c r="D168" s="29" t="s">
        <v>120</v>
      </c>
      <c r="E168" s="97" t="n">
        <v>4500</v>
      </c>
      <c r="F168" s="97" t="n">
        <v>4500</v>
      </c>
      <c r="G168" s="97" t="n">
        <v>1410</v>
      </c>
      <c r="H168" s="97" t="n">
        <v>1410</v>
      </c>
      <c r="I168" s="97"/>
      <c r="J168" s="32" t="n">
        <f aca="false">(G168/F168)*100</f>
        <v>31.3333333333333</v>
      </c>
    </row>
    <row r="169" s="9" customFormat="true" ht="12.75" hidden="false" customHeight="false" outlineLevel="0" collapsed="false">
      <c r="A169" s="109"/>
      <c r="B169" s="119"/>
      <c r="C169" s="28" t="s">
        <v>74</v>
      </c>
      <c r="D169" s="29" t="s">
        <v>75</v>
      </c>
      <c r="E169" s="97" t="n">
        <v>18000</v>
      </c>
      <c r="F169" s="58" t="n">
        <v>18000</v>
      </c>
      <c r="G169" s="72" t="n">
        <v>9090</v>
      </c>
      <c r="H169" s="58" t="n">
        <v>9090</v>
      </c>
      <c r="I169" s="58"/>
      <c r="J169" s="32" t="n">
        <f aca="false">(G169/F169)*100</f>
        <v>50.5</v>
      </c>
    </row>
    <row r="170" s="9" customFormat="true" ht="12.75" hidden="false" customHeight="false" outlineLevel="0" collapsed="false">
      <c r="A170" s="109"/>
      <c r="B170" s="47"/>
      <c r="C170" s="50" t="s">
        <v>44</v>
      </c>
      <c r="D170" s="76" t="s">
        <v>45</v>
      </c>
      <c r="E170" s="30" t="n">
        <v>500</v>
      </c>
      <c r="F170" s="30" t="n">
        <v>500</v>
      </c>
      <c r="G170" s="31" t="n">
        <v>258.12</v>
      </c>
      <c r="H170" s="30" t="n">
        <v>258.12</v>
      </c>
      <c r="I170" s="30"/>
      <c r="J170" s="32" t="n">
        <f aca="false">(G170/F170)*100</f>
        <v>51.624</v>
      </c>
    </row>
    <row r="171" s="9" customFormat="true" ht="39.75" hidden="false" customHeight="true" outlineLevel="0" collapsed="false">
      <c r="A171" s="109"/>
      <c r="B171" s="80"/>
      <c r="C171" s="56" t="s">
        <v>203</v>
      </c>
      <c r="D171" s="120" t="s">
        <v>204</v>
      </c>
      <c r="E171" s="58" t="n">
        <v>330400</v>
      </c>
      <c r="F171" s="58" t="n">
        <v>314800</v>
      </c>
      <c r="G171" s="72" t="n">
        <v>157398</v>
      </c>
      <c r="H171" s="30" t="n">
        <v>157398</v>
      </c>
      <c r="I171" s="30"/>
      <c r="J171" s="32" t="n">
        <f aca="false">(G171/F171)*100</f>
        <v>49.9993646759848</v>
      </c>
    </row>
    <row r="172" s="9" customFormat="true" ht="12.75" hidden="false" customHeight="false" outlineLevel="0" collapsed="false">
      <c r="A172" s="109"/>
      <c r="B172" s="23" t="s">
        <v>205</v>
      </c>
      <c r="C172" s="23"/>
      <c r="D172" s="24" t="s">
        <v>206</v>
      </c>
      <c r="E172" s="25" t="n">
        <f aca="false">SUM(E173:E178)</f>
        <v>1195401.85</v>
      </c>
      <c r="F172" s="25" t="n">
        <f aca="false">SUM(F173:F178)</f>
        <v>1578009.35</v>
      </c>
      <c r="G172" s="25" t="n">
        <f aca="false">SUM(G173:G178)</f>
        <v>887851.85</v>
      </c>
      <c r="H172" s="25" t="n">
        <f aca="false">SUM(H173:H178)</f>
        <v>792915.63</v>
      </c>
      <c r="I172" s="25" t="n">
        <f aca="false">SUM(I173:I178)</f>
        <v>94936.22</v>
      </c>
      <c r="J172" s="27" t="n">
        <f aca="false">(G172/F172)*100</f>
        <v>56.2640424152113</v>
      </c>
    </row>
    <row r="173" s="9" customFormat="true" ht="12.75" hidden="false" customHeight="false" outlineLevel="0" collapsed="false">
      <c r="A173" s="113"/>
      <c r="B173" s="110"/>
      <c r="C173" s="28" t="s">
        <v>44</v>
      </c>
      <c r="D173" s="29" t="s">
        <v>45</v>
      </c>
      <c r="E173" s="63"/>
      <c r="F173" s="63"/>
      <c r="G173" s="62" t="n">
        <v>1898.69</v>
      </c>
      <c r="H173" s="63" t="n">
        <v>1898.69</v>
      </c>
      <c r="I173" s="63"/>
      <c r="J173" s="32"/>
    </row>
    <row r="174" s="9" customFormat="true" ht="89.25" hidden="false" customHeight="false" outlineLevel="0" collapsed="false">
      <c r="A174" s="109"/>
      <c r="B174" s="41"/>
      <c r="C174" s="47" t="s">
        <v>159</v>
      </c>
      <c r="D174" s="60" t="s">
        <v>207</v>
      </c>
      <c r="E174" s="63" t="n">
        <v>710990.43</v>
      </c>
      <c r="F174" s="63" t="n">
        <v>793293.83</v>
      </c>
      <c r="G174" s="62" t="n">
        <v>526126.02</v>
      </c>
      <c r="H174" s="63" t="n">
        <v>526126.02</v>
      </c>
      <c r="I174" s="63"/>
      <c r="J174" s="32" t="n">
        <f aca="false">(G174/F174)*100</f>
        <v>66.3217083132993</v>
      </c>
    </row>
    <row r="175" s="9" customFormat="true" ht="89.25" hidden="false" customHeight="false" outlineLevel="0" collapsed="false">
      <c r="A175" s="109"/>
      <c r="B175" s="101"/>
      <c r="C175" s="56" t="s">
        <v>161</v>
      </c>
      <c r="D175" s="48" t="s">
        <v>207</v>
      </c>
      <c r="E175" s="63" t="n">
        <v>47744.38</v>
      </c>
      <c r="F175" s="63" t="n">
        <v>57338.48</v>
      </c>
      <c r="G175" s="62" t="n">
        <v>38016.48</v>
      </c>
      <c r="H175" s="63" t="n">
        <v>38016.48</v>
      </c>
      <c r="I175" s="63"/>
      <c r="J175" s="32" t="n">
        <f aca="false">(G175/F175)*100</f>
        <v>66.3018622049277</v>
      </c>
    </row>
    <row r="176" s="9" customFormat="true" ht="51" hidden="false" customHeight="false" outlineLevel="0" collapsed="false">
      <c r="A176" s="109"/>
      <c r="B176" s="101"/>
      <c r="C176" s="56" t="s">
        <v>16</v>
      </c>
      <c r="D176" s="48" t="s">
        <v>69</v>
      </c>
      <c r="E176" s="63"/>
      <c r="F176" s="63" t="n">
        <v>10710</v>
      </c>
      <c r="G176" s="62"/>
      <c r="H176" s="63"/>
      <c r="I176" s="63"/>
      <c r="J176" s="32"/>
    </row>
    <row r="177" s="9" customFormat="true" ht="43.5" hidden="false" customHeight="true" outlineLevel="0" collapsed="false">
      <c r="A177" s="109"/>
      <c r="B177" s="101"/>
      <c r="C177" s="28" t="s">
        <v>162</v>
      </c>
      <c r="D177" s="29" t="s">
        <v>208</v>
      </c>
      <c r="E177" s="63"/>
      <c r="F177" s="63" t="n">
        <v>280000</v>
      </c>
      <c r="G177" s="62" t="n">
        <v>226874.44</v>
      </c>
      <c r="H177" s="63" t="n">
        <v>226874.44</v>
      </c>
      <c r="I177" s="63"/>
      <c r="J177" s="32" t="n">
        <f aca="false">(G177/F177)*100</f>
        <v>81.0265857142857</v>
      </c>
    </row>
    <row r="178" s="9" customFormat="true" ht="89.25" hidden="false" customHeight="false" outlineLevel="0" collapsed="false">
      <c r="A178" s="113"/>
      <c r="B178" s="102"/>
      <c r="C178" s="28" t="s">
        <v>46</v>
      </c>
      <c r="D178" s="29" t="s">
        <v>209</v>
      </c>
      <c r="E178" s="30" t="n">
        <v>436667.04</v>
      </c>
      <c r="F178" s="30" t="n">
        <v>436667.04</v>
      </c>
      <c r="G178" s="31" t="n">
        <v>94936.22</v>
      </c>
      <c r="H178" s="30"/>
      <c r="I178" s="30" t="n">
        <v>94936.22</v>
      </c>
      <c r="J178" s="32" t="n">
        <f aca="false">(G178/F178)*100</f>
        <v>21.7411004961584</v>
      </c>
    </row>
    <row r="179" s="21" customFormat="true" ht="12.75" hidden="false" customHeight="false" outlineLevel="0" collapsed="false">
      <c r="A179" s="34" t="s">
        <v>210</v>
      </c>
      <c r="B179" s="28"/>
      <c r="C179" s="35"/>
      <c r="D179" s="36" t="s">
        <v>211</v>
      </c>
      <c r="E179" s="37" t="n">
        <f aca="false">E180+E188+E190+E193</f>
        <v>523898.64</v>
      </c>
      <c r="F179" s="37" t="n">
        <f aca="false">F180+F188+F190+F193</f>
        <v>588053.11</v>
      </c>
      <c r="G179" s="37" t="n">
        <f aca="false">G180+G188+G190+G193</f>
        <v>337024.79</v>
      </c>
      <c r="H179" s="37" t="n">
        <f aca="false">H180+H188+H190+H193</f>
        <v>321371.79</v>
      </c>
      <c r="I179" s="37" t="n">
        <f aca="false">I180+I188+I190+I193</f>
        <v>15653</v>
      </c>
      <c r="J179" s="20" t="n">
        <f aca="false">(G179/F179)*100</f>
        <v>57.3119645604799</v>
      </c>
      <c r="K179" s="38"/>
    </row>
    <row r="180" s="9" customFormat="true" ht="12.75" hidden="false" customHeight="false" outlineLevel="0" collapsed="false">
      <c r="A180" s="88"/>
      <c r="B180" s="23" t="s">
        <v>212</v>
      </c>
      <c r="C180" s="68"/>
      <c r="D180" s="69" t="s">
        <v>213</v>
      </c>
      <c r="E180" s="70" t="n">
        <f aca="false">SUM(E181:E187)</f>
        <v>216060.64</v>
      </c>
      <c r="F180" s="70" t="n">
        <f aca="false">SUM(F181:F187)</f>
        <v>230215.11</v>
      </c>
      <c r="G180" s="70" t="n">
        <f aca="false">SUM(G181:G187)</f>
        <v>156856.32</v>
      </c>
      <c r="H180" s="70" t="n">
        <f aca="false">SUM(H181:H187)</f>
        <v>141203.32</v>
      </c>
      <c r="I180" s="70" t="n">
        <f aca="false">SUM(I181:I187)</f>
        <v>15653</v>
      </c>
      <c r="J180" s="27" t="n">
        <f aca="false">(G180/F180)*100</f>
        <v>68.1346763033929</v>
      </c>
    </row>
    <row r="181" s="9" customFormat="true" ht="12.75" hidden="false" customHeight="false" outlineLevel="0" collapsed="false">
      <c r="A181" s="90"/>
      <c r="B181" s="101"/>
      <c r="C181" s="56" t="s">
        <v>74</v>
      </c>
      <c r="D181" s="48" t="s">
        <v>75</v>
      </c>
      <c r="E181" s="70"/>
      <c r="F181" s="70"/>
      <c r="G181" s="72" t="n">
        <v>103</v>
      </c>
      <c r="H181" s="58" t="n">
        <v>103</v>
      </c>
      <c r="I181" s="70"/>
      <c r="J181" s="32"/>
    </row>
    <row r="182" s="9" customFormat="true" ht="12.75" hidden="false" customHeight="false" outlineLevel="0" collapsed="false">
      <c r="A182" s="90"/>
      <c r="B182" s="103"/>
      <c r="C182" s="56" t="s">
        <v>26</v>
      </c>
      <c r="D182" s="48" t="s">
        <v>27</v>
      </c>
      <c r="E182" s="58" t="n">
        <v>215262.64</v>
      </c>
      <c r="F182" s="58" t="n">
        <v>215262.64</v>
      </c>
      <c r="G182" s="72" t="n">
        <v>125663.47</v>
      </c>
      <c r="H182" s="30" t="n">
        <v>125663.47</v>
      </c>
      <c r="I182" s="30"/>
      <c r="J182" s="32" t="n">
        <f aca="false">(G182/F182)*100</f>
        <v>58.3768135520404</v>
      </c>
    </row>
    <row r="183" s="9" customFormat="true" ht="15.75" hidden="false" customHeight="true" outlineLevel="0" collapsed="false">
      <c r="A183" s="90"/>
      <c r="B183" s="103"/>
      <c r="C183" s="56" t="s">
        <v>38</v>
      </c>
      <c r="D183" s="48" t="s">
        <v>68</v>
      </c>
      <c r="E183" s="58"/>
      <c r="F183" s="58"/>
      <c r="G183" s="72" t="n">
        <v>484</v>
      </c>
      <c r="H183" s="30" t="n">
        <v>484</v>
      </c>
      <c r="I183" s="30"/>
      <c r="J183" s="32"/>
    </row>
    <row r="184" s="9" customFormat="true" ht="26.25" hidden="false" customHeight="true" outlineLevel="0" collapsed="false">
      <c r="A184" s="90"/>
      <c r="B184" s="103"/>
      <c r="C184" s="56" t="s">
        <v>181</v>
      </c>
      <c r="D184" s="48" t="s">
        <v>182</v>
      </c>
      <c r="E184" s="58"/>
      <c r="F184" s="58" t="n">
        <v>13354.47</v>
      </c>
      <c r="G184" s="72" t="n">
        <v>13354.47</v>
      </c>
      <c r="H184" s="30" t="n">
        <v>13354.47</v>
      </c>
      <c r="I184" s="30"/>
      <c r="J184" s="32" t="n">
        <f aca="false">(G184/F184)*100</f>
        <v>100</v>
      </c>
    </row>
    <row r="185" s="9" customFormat="true" ht="12.75" hidden="false" customHeight="false" outlineLevel="0" collapsed="false">
      <c r="A185" s="90"/>
      <c r="B185" s="103"/>
      <c r="C185" s="56" t="s">
        <v>44</v>
      </c>
      <c r="D185" s="48" t="s">
        <v>45</v>
      </c>
      <c r="E185" s="58" t="n">
        <v>798</v>
      </c>
      <c r="F185" s="58" t="n">
        <v>798</v>
      </c>
      <c r="G185" s="72" t="n">
        <v>478.38</v>
      </c>
      <c r="H185" s="30" t="n">
        <v>478.38</v>
      </c>
      <c r="I185" s="30"/>
      <c r="J185" s="32" t="n">
        <f aca="false">(G185/F185)*100</f>
        <v>59.9473684210526</v>
      </c>
    </row>
    <row r="186" s="9" customFormat="true" ht="63.75" hidden="false" customHeight="false" outlineLevel="0" collapsed="false">
      <c r="A186" s="90"/>
      <c r="B186" s="103"/>
      <c r="C186" s="28" t="s">
        <v>214</v>
      </c>
      <c r="D186" s="29" t="s">
        <v>165</v>
      </c>
      <c r="E186" s="30"/>
      <c r="F186" s="30" t="n">
        <v>800</v>
      </c>
      <c r="G186" s="31" t="n">
        <v>1120</v>
      </c>
      <c r="H186" s="30" t="n">
        <v>1120</v>
      </c>
      <c r="I186" s="30"/>
      <c r="J186" s="32" t="n">
        <f aca="false">(G186/F186)*100</f>
        <v>140</v>
      </c>
    </row>
    <row r="187" s="9" customFormat="true" ht="93" hidden="false" customHeight="true" outlineLevel="0" collapsed="false">
      <c r="A187" s="90"/>
      <c r="B187" s="103"/>
      <c r="C187" s="47" t="s">
        <v>48</v>
      </c>
      <c r="D187" s="60" t="s">
        <v>209</v>
      </c>
      <c r="E187" s="61"/>
      <c r="F187" s="61"/>
      <c r="G187" s="77" t="n">
        <v>15653</v>
      </c>
      <c r="H187" s="61"/>
      <c r="I187" s="61" t="n">
        <v>15653</v>
      </c>
      <c r="J187" s="32"/>
    </row>
    <row r="188" s="9" customFormat="true" ht="28.5" hidden="false" customHeight="true" outlineLevel="0" collapsed="false">
      <c r="A188" s="90"/>
      <c r="B188" s="23" t="s">
        <v>215</v>
      </c>
      <c r="C188" s="68"/>
      <c r="D188" s="69" t="s">
        <v>216</v>
      </c>
      <c r="E188" s="70" t="n">
        <f aca="false">E189</f>
        <v>343</v>
      </c>
      <c r="F188" s="70" t="n">
        <f aca="false">F189</f>
        <v>343</v>
      </c>
      <c r="G188" s="70" t="n">
        <f aca="false">G189</f>
        <v>189.62</v>
      </c>
      <c r="H188" s="70" t="n">
        <f aca="false">H189</f>
        <v>189.62</v>
      </c>
      <c r="I188" s="70"/>
      <c r="J188" s="27" t="n">
        <f aca="false">(G188/F188)*100</f>
        <v>55.2827988338193</v>
      </c>
      <c r="K188" s="44"/>
    </row>
    <row r="189" s="9" customFormat="true" ht="12.75" hidden="false" customHeight="false" outlineLevel="0" collapsed="false">
      <c r="A189" s="90"/>
      <c r="B189" s="110"/>
      <c r="C189" s="28" t="s">
        <v>44</v>
      </c>
      <c r="D189" s="29" t="s">
        <v>45</v>
      </c>
      <c r="E189" s="30" t="n">
        <v>343</v>
      </c>
      <c r="F189" s="30" t="n">
        <v>343</v>
      </c>
      <c r="G189" s="72" t="n">
        <v>189.62</v>
      </c>
      <c r="H189" s="30" t="n">
        <v>189.62</v>
      </c>
      <c r="I189" s="30"/>
      <c r="J189" s="32" t="n">
        <f aca="false">(G189/F189)*100</f>
        <v>55.2827988338193</v>
      </c>
    </row>
    <row r="190" s="9" customFormat="true" ht="12.75" hidden="false" customHeight="false" outlineLevel="0" collapsed="false">
      <c r="A190" s="90"/>
      <c r="B190" s="23" t="s">
        <v>217</v>
      </c>
      <c r="C190" s="23"/>
      <c r="D190" s="24" t="s">
        <v>218</v>
      </c>
      <c r="E190" s="25" t="n">
        <f aca="false">E191+E192</f>
        <v>307495</v>
      </c>
      <c r="F190" s="25" t="n">
        <f aca="false">SUM(F191:F192)</f>
        <v>357495</v>
      </c>
      <c r="G190" s="25" t="n">
        <f aca="false">SUM(G191:G192)</f>
        <v>179976.21</v>
      </c>
      <c r="H190" s="25" t="n">
        <f aca="false">SUM(H191:H192)</f>
        <v>179976.21</v>
      </c>
      <c r="I190" s="25"/>
      <c r="J190" s="27" t="n">
        <f aca="false">(G190/F190)*100</f>
        <v>50.3436999118869</v>
      </c>
      <c r="K190" s="44"/>
    </row>
    <row r="191" s="9" customFormat="true" ht="12.75" hidden="false" customHeight="false" outlineLevel="0" collapsed="false">
      <c r="A191" s="90"/>
      <c r="B191" s="56"/>
      <c r="C191" s="28" t="s">
        <v>26</v>
      </c>
      <c r="D191" s="29" t="s">
        <v>27</v>
      </c>
      <c r="E191" s="30" t="n">
        <v>307285</v>
      </c>
      <c r="F191" s="30" t="n">
        <v>357285</v>
      </c>
      <c r="G191" s="30" t="n">
        <v>179849.67</v>
      </c>
      <c r="H191" s="30" t="n">
        <v>179849.67</v>
      </c>
      <c r="I191" s="30"/>
      <c r="J191" s="32" t="n">
        <f aca="false">(G191/F191)*100</f>
        <v>50.3378731264957</v>
      </c>
    </row>
    <row r="192" s="9" customFormat="true" ht="12.75" hidden="false" customHeight="false" outlineLevel="0" collapsed="false">
      <c r="A192" s="92"/>
      <c r="B192" s="50"/>
      <c r="C192" s="28" t="s">
        <v>38</v>
      </c>
      <c r="D192" s="29" t="s">
        <v>68</v>
      </c>
      <c r="E192" s="30" t="n">
        <v>210</v>
      </c>
      <c r="F192" s="30" t="n">
        <v>210</v>
      </c>
      <c r="G192" s="30" t="n">
        <v>126.54</v>
      </c>
      <c r="H192" s="30" t="n">
        <v>126.54</v>
      </c>
      <c r="I192" s="30"/>
      <c r="J192" s="32" t="n">
        <f aca="false">(G192/F192)*100</f>
        <v>60.2571428571429</v>
      </c>
    </row>
    <row r="193" s="9" customFormat="true" ht="12.75" hidden="false" customHeight="false" outlineLevel="0" collapsed="false">
      <c r="A193" s="90"/>
      <c r="B193" s="23" t="s">
        <v>219</v>
      </c>
      <c r="C193" s="121"/>
      <c r="D193" s="69" t="s">
        <v>220</v>
      </c>
      <c r="E193" s="70"/>
      <c r="F193" s="70"/>
      <c r="G193" s="70" t="n">
        <f aca="false">SUM(G194)</f>
        <v>2.64</v>
      </c>
      <c r="H193" s="70" t="n">
        <f aca="false">SUM(H194)</f>
        <v>2.64</v>
      </c>
      <c r="I193" s="70"/>
      <c r="J193" s="27"/>
    </row>
    <row r="194" s="9" customFormat="true" ht="12.75" hidden="false" customHeight="false" outlineLevel="0" collapsed="false">
      <c r="A194" s="90"/>
      <c r="B194" s="50"/>
      <c r="C194" s="56" t="s">
        <v>44</v>
      </c>
      <c r="D194" s="48" t="s">
        <v>45</v>
      </c>
      <c r="E194" s="58"/>
      <c r="F194" s="58"/>
      <c r="G194" s="58" t="n">
        <v>2.64</v>
      </c>
      <c r="H194" s="58" t="n">
        <v>2.64</v>
      </c>
      <c r="I194" s="58"/>
      <c r="J194" s="32"/>
    </row>
    <row r="195" s="9" customFormat="true" ht="12.75" hidden="false" customHeight="true" outlineLevel="0" collapsed="false">
      <c r="A195" s="122" t="s">
        <v>221</v>
      </c>
      <c r="B195" s="35"/>
      <c r="C195" s="35"/>
      <c r="D195" s="36" t="s">
        <v>222</v>
      </c>
      <c r="E195" s="37" t="n">
        <f aca="false">SUM(E196,E198,E206)</f>
        <v>2594308.6</v>
      </c>
      <c r="F195" s="37" t="n">
        <f aca="false">SUM(F196,F198,F206)</f>
        <v>2622691.6</v>
      </c>
      <c r="G195" s="37" t="n">
        <f aca="false">SUM(G196,G198,G206)</f>
        <v>1401646.05</v>
      </c>
      <c r="H195" s="37" t="n">
        <f aca="false">SUM(H196,H198,H206)</f>
        <v>1374426.05</v>
      </c>
      <c r="I195" s="37" t="n">
        <f aca="false">SUM(I196,I198,I206)</f>
        <v>27220</v>
      </c>
      <c r="J195" s="20" t="n">
        <f aca="false">(G195/F195)*100</f>
        <v>53.4430372980186</v>
      </c>
    </row>
    <row r="196" s="9" customFormat="true" ht="12.75" hidden="false" customHeight="false" outlineLevel="0" collapsed="false">
      <c r="A196" s="122"/>
      <c r="B196" s="23" t="s">
        <v>223</v>
      </c>
      <c r="C196" s="35"/>
      <c r="D196" s="123" t="s">
        <v>224</v>
      </c>
      <c r="E196" s="25" t="n">
        <f aca="false">SUM(E197)</f>
        <v>31000</v>
      </c>
      <c r="F196" s="25" t="n">
        <f aca="false">SUM(F197)</f>
        <v>31000</v>
      </c>
      <c r="G196" s="25"/>
      <c r="H196" s="25"/>
      <c r="I196" s="25"/>
      <c r="J196" s="24"/>
    </row>
    <row r="197" s="9" customFormat="true" ht="51" hidden="false" customHeight="false" outlineLevel="0" collapsed="false">
      <c r="A197" s="122"/>
      <c r="B197" s="23"/>
      <c r="C197" s="28" t="s">
        <v>16</v>
      </c>
      <c r="D197" s="124" t="s">
        <v>69</v>
      </c>
      <c r="E197" s="30" t="n">
        <v>31000</v>
      </c>
      <c r="F197" s="30" t="n">
        <v>31000</v>
      </c>
      <c r="G197" s="30"/>
      <c r="H197" s="30"/>
      <c r="I197" s="30"/>
      <c r="J197" s="125"/>
    </row>
    <row r="198" s="9" customFormat="true" ht="12.75" hidden="false" customHeight="false" outlineLevel="0" collapsed="false">
      <c r="A198" s="122"/>
      <c r="B198" s="23" t="s">
        <v>225</v>
      </c>
      <c r="C198" s="23"/>
      <c r="D198" s="24" t="s">
        <v>226</v>
      </c>
      <c r="E198" s="25" t="n">
        <f aca="false">E204+E205+E202+E201+E200+E199</f>
        <v>1456375.6</v>
      </c>
      <c r="F198" s="25" t="n">
        <f aca="false">SUM(F199:F205)</f>
        <v>1482195.6</v>
      </c>
      <c r="G198" s="25" t="n">
        <f aca="false">SUM(G199:G205)</f>
        <v>802263.11</v>
      </c>
      <c r="H198" s="25" t="n">
        <f aca="false">SUM(H199:H205)</f>
        <v>802263.11</v>
      </c>
      <c r="I198" s="25"/>
      <c r="J198" s="27" t="n">
        <f aca="false">(G198/F198)*100</f>
        <v>54.1266692466231</v>
      </c>
    </row>
    <row r="199" s="9" customFormat="true" ht="25.5" hidden="false" customHeight="false" outlineLevel="0" collapsed="false">
      <c r="A199" s="122"/>
      <c r="B199" s="126"/>
      <c r="C199" s="28" t="s">
        <v>84</v>
      </c>
      <c r="D199" s="48" t="s">
        <v>85</v>
      </c>
      <c r="E199" s="30"/>
      <c r="F199" s="30"/>
      <c r="G199" s="30" t="n">
        <v>58</v>
      </c>
      <c r="H199" s="30" t="n">
        <v>58</v>
      </c>
      <c r="I199" s="30"/>
      <c r="J199" s="32"/>
    </row>
    <row r="200" s="9" customFormat="true" ht="12.75" hidden="false" customHeight="false" outlineLevel="0" collapsed="false">
      <c r="A200" s="115"/>
      <c r="B200" s="103"/>
      <c r="C200" s="28" t="s">
        <v>74</v>
      </c>
      <c r="D200" s="29" t="s">
        <v>75</v>
      </c>
      <c r="E200" s="30"/>
      <c r="F200" s="30"/>
      <c r="G200" s="30" t="n">
        <v>1769</v>
      </c>
      <c r="H200" s="30" t="n">
        <v>1769</v>
      </c>
      <c r="I200" s="30"/>
      <c r="J200" s="32"/>
    </row>
    <row r="201" s="9" customFormat="true" ht="12.75" hidden="false" customHeight="false" outlineLevel="0" collapsed="false">
      <c r="A201" s="115"/>
      <c r="B201" s="103"/>
      <c r="C201" s="28" t="s">
        <v>38</v>
      </c>
      <c r="D201" s="48" t="s">
        <v>68</v>
      </c>
      <c r="E201" s="30"/>
      <c r="F201" s="30"/>
      <c r="G201" s="30" t="n">
        <v>77.48</v>
      </c>
      <c r="H201" s="30" t="n">
        <v>77.48</v>
      </c>
      <c r="I201" s="30"/>
      <c r="J201" s="32"/>
    </row>
    <row r="202" s="9" customFormat="true" ht="12.75" hidden="false" customHeight="false" outlineLevel="0" collapsed="false">
      <c r="A202" s="115"/>
      <c r="B202" s="103"/>
      <c r="C202" s="28" t="s">
        <v>40</v>
      </c>
      <c r="D202" s="48" t="s">
        <v>41</v>
      </c>
      <c r="E202" s="30"/>
      <c r="F202" s="30"/>
      <c r="G202" s="30" t="n">
        <v>234.19</v>
      </c>
      <c r="H202" s="30" t="n">
        <v>234.19</v>
      </c>
      <c r="I202" s="30"/>
      <c r="J202" s="32"/>
    </row>
    <row r="203" s="9" customFormat="true" ht="51" hidden="false" customHeight="false" outlineLevel="0" collapsed="false">
      <c r="A203" s="115"/>
      <c r="B203" s="103"/>
      <c r="C203" s="28" t="s">
        <v>16</v>
      </c>
      <c r="D203" s="29" t="s">
        <v>69</v>
      </c>
      <c r="E203" s="30"/>
      <c r="F203" s="30" t="n">
        <v>25820</v>
      </c>
      <c r="G203" s="30" t="n">
        <v>12660</v>
      </c>
      <c r="H203" s="30" t="n">
        <v>12660</v>
      </c>
      <c r="I203" s="30"/>
      <c r="J203" s="32" t="n">
        <f aca="false">(G203/F203)*100</f>
        <v>49.0317583268784</v>
      </c>
    </row>
    <row r="204" s="9" customFormat="true" ht="89.25" hidden="false" customHeight="false" outlineLevel="0" collapsed="false">
      <c r="A204" s="115"/>
      <c r="B204" s="103"/>
      <c r="C204" s="50" t="s">
        <v>227</v>
      </c>
      <c r="D204" s="76" t="s">
        <v>228</v>
      </c>
      <c r="E204" s="63" t="n">
        <v>650000</v>
      </c>
      <c r="F204" s="63" t="n">
        <v>650000</v>
      </c>
      <c r="G204" s="63" t="n">
        <v>392431</v>
      </c>
      <c r="H204" s="63" t="n">
        <v>392431</v>
      </c>
      <c r="I204" s="63"/>
      <c r="J204" s="32" t="n">
        <f aca="false">(G204/F204)*100</f>
        <v>60.374</v>
      </c>
    </row>
    <row r="205" s="9" customFormat="true" ht="63.75" hidden="false" customHeight="false" outlineLevel="0" collapsed="false">
      <c r="A205" s="115"/>
      <c r="B205" s="118"/>
      <c r="C205" s="28" t="s">
        <v>185</v>
      </c>
      <c r="D205" s="29" t="s">
        <v>186</v>
      </c>
      <c r="E205" s="30" t="n">
        <v>806375.6</v>
      </c>
      <c r="F205" s="30" t="n">
        <v>806375.6</v>
      </c>
      <c r="G205" s="30" t="n">
        <v>395033.44</v>
      </c>
      <c r="H205" s="30" t="n">
        <v>395033.44</v>
      </c>
      <c r="I205" s="30"/>
      <c r="J205" s="32" t="n">
        <f aca="false">(G205/F205)*100</f>
        <v>48.9887640449438</v>
      </c>
    </row>
    <row r="206" s="9" customFormat="true" ht="25.5" hidden="false" customHeight="false" outlineLevel="0" collapsed="false">
      <c r="A206" s="115"/>
      <c r="B206" s="23" t="s">
        <v>229</v>
      </c>
      <c r="C206" s="23"/>
      <c r="D206" s="24" t="s">
        <v>230</v>
      </c>
      <c r="E206" s="25" t="n">
        <f aca="false">SUM(E207:E211)</f>
        <v>1106933</v>
      </c>
      <c r="F206" s="25" t="n">
        <f aca="false">SUM(F207:F211)</f>
        <v>1109496</v>
      </c>
      <c r="G206" s="25" t="n">
        <f aca="false">SUM(G207:G211)</f>
        <v>599382.94</v>
      </c>
      <c r="H206" s="25" t="n">
        <f aca="false">SUM(H207:H211)</f>
        <v>572162.94</v>
      </c>
      <c r="I206" s="25" t="n">
        <f aca="false">SUM(I207:I211)</f>
        <v>27220</v>
      </c>
      <c r="J206" s="27" t="n">
        <f aca="false">(G206/F206)*100</f>
        <v>54.0229924217843</v>
      </c>
      <c r="K206" s="127"/>
    </row>
    <row r="207" s="9" customFormat="true" ht="25.5" hidden="false" customHeight="false" outlineLevel="0" collapsed="false">
      <c r="A207" s="115"/>
      <c r="B207" s="56"/>
      <c r="C207" s="28" t="s">
        <v>231</v>
      </c>
      <c r="D207" s="29" t="s">
        <v>232</v>
      </c>
      <c r="E207" s="30" t="n">
        <v>10</v>
      </c>
      <c r="F207" s="30" t="n">
        <v>10</v>
      </c>
      <c r="G207" s="30"/>
      <c r="H207" s="30"/>
      <c r="I207" s="30"/>
      <c r="J207" s="32"/>
    </row>
    <row r="208" s="9" customFormat="true" ht="12.75" hidden="false" customHeight="false" outlineLevel="0" collapsed="false">
      <c r="A208" s="115"/>
      <c r="B208" s="47"/>
      <c r="C208" s="28" t="s">
        <v>74</v>
      </c>
      <c r="D208" s="29" t="s">
        <v>75</v>
      </c>
      <c r="E208" s="30" t="n">
        <v>6000</v>
      </c>
      <c r="F208" s="30" t="n">
        <v>6000</v>
      </c>
      <c r="G208" s="30" t="n">
        <v>2249.91</v>
      </c>
      <c r="H208" s="30" t="n">
        <v>2249.91</v>
      </c>
      <c r="I208" s="30"/>
      <c r="J208" s="32" t="n">
        <f aca="false">(G208/F208)*100</f>
        <v>37.4985</v>
      </c>
    </row>
    <row r="209" s="9" customFormat="true" ht="12.75" hidden="false" customHeight="false" outlineLevel="0" collapsed="false">
      <c r="A209" s="128"/>
      <c r="B209" s="50"/>
      <c r="C209" s="28" t="s">
        <v>44</v>
      </c>
      <c r="D209" s="29" t="s">
        <v>45</v>
      </c>
      <c r="E209" s="30" t="n">
        <v>400</v>
      </c>
      <c r="F209" s="30" t="n">
        <v>2963</v>
      </c>
      <c r="G209" s="30" t="n">
        <v>4602.06</v>
      </c>
      <c r="H209" s="30" t="n">
        <v>4602.06</v>
      </c>
      <c r="I209" s="30"/>
      <c r="J209" s="32" t="n">
        <f aca="false">(G209/F209)*100</f>
        <v>155.317583530206</v>
      </c>
    </row>
    <row r="210" s="9" customFormat="true" ht="63.75" hidden="false" customHeight="false" outlineLevel="0" collapsed="false">
      <c r="A210" s="115"/>
      <c r="B210" s="47"/>
      <c r="C210" s="50" t="s">
        <v>185</v>
      </c>
      <c r="D210" s="76" t="s">
        <v>186</v>
      </c>
      <c r="E210" s="63" t="n">
        <v>1100523</v>
      </c>
      <c r="F210" s="63" t="n">
        <v>1100523</v>
      </c>
      <c r="G210" s="63" t="n">
        <v>565310.97</v>
      </c>
      <c r="H210" s="63" t="n">
        <v>565310.97</v>
      </c>
      <c r="I210" s="63"/>
      <c r="J210" s="32" t="n">
        <f aca="false">(G210/F210)*100</f>
        <v>51.3674834601367</v>
      </c>
    </row>
    <row r="211" s="9" customFormat="true" ht="89.25" hidden="false" customHeight="false" outlineLevel="0" collapsed="false">
      <c r="A211" s="128"/>
      <c r="B211" s="50"/>
      <c r="C211" s="28" t="s">
        <v>48</v>
      </c>
      <c r="D211" s="29" t="s">
        <v>209</v>
      </c>
      <c r="E211" s="30"/>
      <c r="F211" s="30"/>
      <c r="G211" s="30" t="n">
        <v>27220</v>
      </c>
      <c r="H211" s="30"/>
      <c r="I211" s="30" t="n">
        <v>27220</v>
      </c>
      <c r="J211" s="32"/>
    </row>
    <row r="212" s="9" customFormat="true" ht="25.5" hidden="false" customHeight="true" outlineLevel="0" collapsed="false">
      <c r="A212" s="129" t="s">
        <v>233</v>
      </c>
      <c r="B212" s="130"/>
      <c r="C212" s="35"/>
      <c r="D212" s="36" t="s">
        <v>234</v>
      </c>
      <c r="E212" s="37" t="n">
        <f aca="false">E213</f>
        <v>703000</v>
      </c>
      <c r="F212" s="37" t="n">
        <f aca="false">F213</f>
        <v>703000</v>
      </c>
      <c r="G212" s="37" t="n">
        <f aca="false">G213</f>
        <v>431770.36</v>
      </c>
      <c r="H212" s="37" t="n">
        <f aca="false">H213</f>
        <v>431770.36</v>
      </c>
      <c r="I212" s="37"/>
      <c r="J212" s="20" t="n">
        <f aca="false">(G212/F212)*100</f>
        <v>61.4182588904694</v>
      </c>
    </row>
    <row r="213" s="9" customFormat="true" ht="40.5" hidden="false" customHeight="true" outlineLevel="0" collapsed="false">
      <c r="A213" s="39"/>
      <c r="B213" s="131" t="s">
        <v>235</v>
      </c>
      <c r="C213" s="23"/>
      <c r="D213" s="24" t="s">
        <v>236</v>
      </c>
      <c r="E213" s="25" t="n">
        <f aca="false">E214+E215</f>
        <v>703000</v>
      </c>
      <c r="F213" s="25" t="n">
        <f aca="false">F214+F215</f>
        <v>703000</v>
      </c>
      <c r="G213" s="25" t="n">
        <f aca="false">G214+G215</f>
        <v>431770.36</v>
      </c>
      <c r="H213" s="25" t="n">
        <f aca="false">H214+H215</f>
        <v>431770.36</v>
      </c>
      <c r="I213" s="25"/>
      <c r="J213" s="85" t="n">
        <f aca="false">(G213/F213)*100</f>
        <v>61.4182588904694</v>
      </c>
    </row>
    <row r="214" s="9" customFormat="true" ht="40.5" hidden="false" customHeight="true" outlineLevel="0" collapsed="false">
      <c r="A214" s="51"/>
      <c r="B214" s="47"/>
      <c r="C214" s="50" t="s">
        <v>237</v>
      </c>
      <c r="D214" s="76" t="s">
        <v>238</v>
      </c>
      <c r="E214" s="63" t="n">
        <v>3000</v>
      </c>
      <c r="F214" s="63" t="n">
        <v>3000</v>
      </c>
      <c r="G214" s="63"/>
      <c r="H214" s="63"/>
      <c r="I214" s="63"/>
      <c r="J214" s="32"/>
    </row>
    <row r="215" s="9" customFormat="true" ht="12.75" hidden="false" customHeight="true" outlineLevel="0" collapsed="false">
      <c r="A215" s="51"/>
      <c r="B215" s="47"/>
      <c r="C215" s="56" t="s">
        <v>74</v>
      </c>
      <c r="D215" s="48" t="s">
        <v>75</v>
      </c>
      <c r="E215" s="58" t="n">
        <v>700000</v>
      </c>
      <c r="F215" s="58" t="n">
        <v>700000</v>
      </c>
      <c r="G215" s="58" t="n">
        <v>431770.36</v>
      </c>
      <c r="H215" s="58" t="n">
        <v>431770.36</v>
      </c>
      <c r="I215" s="58"/>
      <c r="J215" s="132" t="n">
        <f aca="false">(G215/F215)*100</f>
        <v>61.68148</v>
      </c>
    </row>
    <row r="216" s="9" customFormat="true" ht="12.75" hidden="false" customHeight="true" outlineLevel="0" collapsed="false">
      <c r="A216" s="129" t="s">
        <v>239</v>
      </c>
      <c r="B216" s="133"/>
      <c r="C216" s="28"/>
      <c r="D216" s="36" t="s">
        <v>240</v>
      </c>
      <c r="E216" s="134"/>
      <c r="F216" s="81"/>
      <c r="G216" s="81" t="n">
        <f aca="false">SUM(G217)</f>
        <v>250</v>
      </c>
      <c r="H216" s="81" t="n">
        <f aca="false">SUM(H217)</f>
        <v>250</v>
      </c>
      <c r="I216" s="37"/>
      <c r="J216" s="132"/>
    </row>
    <row r="217" s="9" customFormat="true" ht="12.75" hidden="false" customHeight="true" outlineLevel="0" collapsed="false">
      <c r="A217" s="129"/>
      <c r="B217" s="99" t="s">
        <v>241</v>
      </c>
      <c r="C217" s="135"/>
      <c r="D217" s="136" t="s">
        <v>19</v>
      </c>
      <c r="E217" s="26"/>
      <c r="F217" s="26"/>
      <c r="G217" s="26" t="n">
        <f aca="false">SUM(G218:G219)</f>
        <v>250</v>
      </c>
      <c r="H217" s="26" t="n">
        <f aca="false">SUM(H218:H219)</f>
        <v>250</v>
      </c>
      <c r="I217" s="26"/>
      <c r="J217" s="132"/>
    </row>
    <row r="218" s="9" customFormat="true" ht="12.75" hidden="false" customHeight="true" outlineLevel="0" collapsed="false">
      <c r="A218" s="129"/>
      <c r="B218" s="99"/>
      <c r="C218" s="133" t="s">
        <v>38</v>
      </c>
      <c r="D218" s="137" t="s">
        <v>68</v>
      </c>
      <c r="E218" s="31"/>
      <c r="F218" s="31"/>
      <c r="G218" s="31" t="n">
        <v>10</v>
      </c>
      <c r="H218" s="31" t="n">
        <v>10</v>
      </c>
      <c r="I218" s="31"/>
      <c r="J218" s="132"/>
    </row>
    <row r="219" s="9" customFormat="true" ht="12.75" hidden="false" customHeight="true" outlineLevel="0" collapsed="false">
      <c r="A219" s="129"/>
      <c r="B219" s="99"/>
      <c r="C219" s="133" t="s">
        <v>44</v>
      </c>
      <c r="D219" s="137" t="s">
        <v>45</v>
      </c>
      <c r="E219" s="31"/>
      <c r="F219" s="31"/>
      <c r="G219" s="31" t="n">
        <v>240</v>
      </c>
      <c r="H219" s="31" t="n">
        <v>240</v>
      </c>
      <c r="I219" s="31"/>
      <c r="J219" s="132"/>
    </row>
    <row r="220" customFormat="false" ht="19.5" hidden="false" customHeight="true" outlineLevel="0" collapsed="false">
      <c r="A220" s="138" t="s">
        <v>242</v>
      </c>
      <c r="B220" s="138"/>
      <c r="C220" s="138"/>
      <c r="D220" s="138"/>
      <c r="E220" s="139" t="n">
        <f aca="false">SUM(E216,E212,E195,E179,E157,E144,E137,E102,E90,E75,E72,E68,E65,E47,E40,E29,E11,E6)</f>
        <v>94860907.53</v>
      </c>
      <c r="F220" s="139" t="n">
        <f aca="false">SUM(F216,F212,F195,F179,F157,F144,F137,F102,F90,F75,F72,F68,F65,F47,F40,F29,F11,F6)</f>
        <v>95181105.6</v>
      </c>
      <c r="G220" s="139" t="n">
        <f aca="false">SUM(G216,G212,G195,G179,G157,G144,G137,G102,G90,G75,G72,G68,G65,G47,G40,G29,G11,G6)</f>
        <v>47481950.21</v>
      </c>
      <c r="H220" s="139" t="n">
        <f aca="false">SUM(H216,H212,H195,H179,H157,H144,H137,H102,H90,H75,H72,H68,H65,H47,H40,H29,H11,H6)</f>
        <v>45798166.44</v>
      </c>
      <c r="I220" s="139" t="n">
        <f aca="false">SUM(I216,I212,I195,I179,I157,I144,I137,I102,I90,I75,I72,I68,I65,I47,I40,I29,I11,I6)</f>
        <v>1683783.77</v>
      </c>
      <c r="J220" s="140" t="n">
        <f aca="false">(G220/F220)*100</f>
        <v>49.8858990034678</v>
      </c>
      <c r="K220" s="141"/>
    </row>
    <row r="221" customFormat="false" ht="14.25" hidden="false" customHeight="true" outlineLevel="0" collapsed="false">
      <c r="A221" s="142"/>
      <c r="B221" s="143"/>
      <c r="C221" s="143"/>
      <c r="D221" s="143"/>
      <c r="E221" s="144"/>
      <c r="F221" s="145"/>
      <c r="G221" s="145"/>
      <c r="H221" s="145"/>
      <c r="I221" s="145"/>
      <c r="J221" s="145"/>
    </row>
    <row r="222" customFormat="false" ht="12.75" hidden="true" customHeight="false" outlineLevel="0" collapsed="false">
      <c r="A222" s="146"/>
      <c r="B222" s="147"/>
      <c r="C222" s="147"/>
      <c r="D222" s="147"/>
      <c r="E222" s="144"/>
      <c r="F222" s="144"/>
      <c r="G222" s="144"/>
      <c r="H222" s="144"/>
      <c r="I222" s="144"/>
      <c r="J222" s="144"/>
    </row>
    <row r="223" customFormat="false" ht="12.75" hidden="false" customHeight="false" outlineLevel="0" collapsed="false">
      <c r="A223" s="146"/>
      <c r="B223" s="147"/>
      <c r="C223" s="147"/>
      <c r="D223" s="147"/>
      <c r="E223" s="148"/>
      <c r="F223" s="144"/>
      <c r="G223" s="144"/>
      <c r="H223" s="149"/>
      <c r="I223" s="144"/>
      <c r="J223" s="144"/>
    </row>
    <row r="224" customFormat="false" ht="12.75" hidden="false" customHeight="false" outlineLevel="0" collapsed="false">
      <c r="A224" s="146"/>
      <c r="B224" s="147"/>
      <c r="C224" s="147"/>
      <c r="D224" s="147"/>
      <c r="E224" s="144"/>
      <c r="F224" s="144"/>
      <c r="G224" s="149"/>
      <c r="H224" s="149"/>
      <c r="I224" s="144"/>
      <c r="J224" s="144"/>
    </row>
    <row r="225" customFormat="false" ht="12.75" hidden="false" customHeight="false" outlineLevel="0" collapsed="false">
      <c r="A225" s="146"/>
      <c r="B225" s="147"/>
      <c r="C225" s="147"/>
      <c r="D225" s="147"/>
      <c r="E225" s="144"/>
      <c r="F225" s="144"/>
      <c r="G225" s="144"/>
      <c r="H225" s="149"/>
      <c r="I225" s="144"/>
      <c r="J225" s="144"/>
    </row>
    <row r="226" customFormat="false" ht="12.75" hidden="false" customHeight="false" outlineLevel="0" collapsed="false">
      <c r="A226" s="146"/>
      <c r="B226" s="147"/>
      <c r="C226" s="147"/>
      <c r="D226" s="147"/>
      <c r="E226" s="144"/>
      <c r="F226" s="144"/>
      <c r="G226" s="144"/>
      <c r="H226" s="144"/>
      <c r="I226" s="149"/>
      <c r="J226" s="144"/>
    </row>
    <row r="227" customFormat="false" ht="12.75" hidden="false" customHeight="false" outlineLevel="0" collapsed="false">
      <c r="A227" s="148"/>
      <c r="B227" s="144"/>
      <c r="C227" s="144"/>
      <c r="D227" s="144"/>
      <c r="E227" s="144"/>
      <c r="F227" s="144"/>
      <c r="G227" s="144"/>
      <c r="H227" s="149"/>
      <c r="I227" s="144"/>
      <c r="J227" s="144"/>
    </row>
    <row r="228" customFormat="false" ht="12.75" hidden="false" customHeight="false" outlineLevel="0" collapsed="false">
      <c r="A228" s="148"/>
      <c r="B228" s="144"/>
      <c r="C228" s="144"/>
      <c r="D228" s="144"/>
      <c r="E228" s="144"/>
      <c r="F228" s="144"/>
      <c r="G228" s="144"/>
      <c r="H228" s="144"/>
      <c r="I228" s="144"/>
      <c r="J228" s="144"/>
    </row>
    <row r="229" customFormat="false" ht="12.75" hidden="false" customHeight="false" outlineLevel="0" collapsed="false">
      <c r="A229" s="148"/>
      <c r="B229" s="144"/>
      <c r="C229" s="144"/>
      <c r="D229" s="144"/>
      <c r="E229" s="144"/>
      <c r="F229" s="144"/>
      <c r="G229" s="149"/>
      <c r="H229" s="149"/>
      <c r="I229" s="144"/>
      <c r="J229" s="144"/>
    </row>
    <row r="230" customFormat="false" ht="12.75" hidden="false" customHeight="false" outlineLevel="0" collapsed="false">
      <c r="A230" s="148"/>
      <c r="B230" s="144"/>
      <c r="C230" s="144"/>
      <c r="D230" s="144"/>
      <c r="E230" s="144"/>
      <c r="F230" s="144"/>
      <c r="G230" s="144"/>
      <c r="H230" s="144"/>
      <c r="I230" s="144"/>
      <c r="J230" s="144"/>
    </row>
    <row r="231" customFormat="false" ht="12.75" hidden="false" customHeight="false" outlineLevel="0" collapsed="false">
      <c r="A231" s="148"/>
      <c r="B231" s="148"/>
      <c r="C231" s="148"/>
      <c r="D231" s="148"/>
      <c r="E231" s="148"/>
      <c r="F231" s="148"/>
      <c r="G231" s="148"/>
      <c r="H231" s="144"/>
      <c r="I231" s="144"/>
      <c r="J231" s="144"/>
    </row>
    <row r="234" customFormat="false" ht="12.75" hidden="false" customHeight="false" outlineLevel="0" collapsed="false">
      <c r="F234" s="141"/>
    </row>
  </sheetData>
  <mergeCells count="27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8"/>
    <mergeCell ref="B16:B17"/>
    <mergeCell ref="A32:A38"/>
    <mergeCell ref="A43:A46"/>
    <mergeCell ref="B45:B46"/>
    <mergeCell ref="B61:B62"/>
    <mergeCell ref="A62:A64"/>
    <mergeCell ref="A66:A67"/>
    <mergeCell ref="A95:A100"/>
    <mergeCell ref="B98:B99"/>
    <mergeCell ref="A129:A135"/>
    <mergeCell ref="A145:A147"/>
    <mergeCell ref="B153:B154"/>
    <mergeCell ref="A195:A199"/>
    <mergeCell ref="A216:A219"/>
    <mergeCell ref="B217:B219"/>
    <mergeCell ref="A220:D220"/>
  </mergeCells>
  <printOptions headings="false" gridLines="false" gridLinesSet="true" horizontalCentered="true" verticalCentered="false"/>
  <pageMargins left="0" right="0" top="0.904861111111111" bottom="0.984027777777778" header="0.708333333333333" footer="0.70833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1</oddHeader>
    <oddFooter>&amp;R&amp;"Times New Roman,Regular"Część tabelaryczan - strona &amp;P </oddFooter>
  </headerFooter>
  <rowBreaks count="8" manualBreakCount="8">
    <brk id="32" man="true" max="16383" min="0"/>
    <brk id="46" man="true" max="16383" min="0"/>
    <brk id="62" man="true" max="16383" min="0"/>
    <brk id="74" man="true" max="16383" min="0"/>
    <brk id="122" man="true" max="16383" min="0"/>
    <brk id="132" man="true" max="16383" min="0"/>
    <brk id="143" man="true" max="16383" min="0"/>
    <brk id="22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4.56"/>
    <col collapsed="false" customWidth="true" hidden="false" outlineLevel="0" max="3" min="2" style="695" width="6.7"/>
    <col collapsed="false" customWidth="true" hidden="false" outlineLevel="0" max="4" min="4" style="839" width="22.85"/>
    <col collapsed="false" customWidth="true" hidden="false" outlineLevel="0" max="6" min="5" style="696" width="11.13"/>
    <col collapsed="false" customWidth="true" hidden="false" outlineLevel="0" max="7" min="7" style="696" width="10.99"/>
    <col collapsed="false" customWidth="true" hidden="false" outlineLevel="0" max="8" min="8" style="696" width="11.28"/>
    <col collapsed="false" customWidth="true" hidden="false" outlineLevel="0" max="9" min="9" style="696" width="10.56"/>
    <col collapsed="false" customWidth="true" hidden="false" outlineLevel="0" max="10" min="10" style="696" width="10.71"/>
    <col collapsed="false" customWidth="true" hidden="false" outlineLevel="0" max="11" min="11" style="696" width="11.7"/>
    <col collapsed="false" customWidth="true" hidden="false" outlineLevel="0" max="12" min="12" style="696" width="11.42"/>
    <col collapsed="false" customWidth="true" hidden="false" outlineLevel="0" max="13" min="13" style="696" width="23.56"/>
    <col collapsed="false" customWidth="true" hidden="false" outlineLevel="0" max="14" min="14" style="696" width="8.85"/>
    <col collapsed="false" customWidth="true" hidden="false" outlineLevel="0" max="16" min="15" style="696" width="10.41"/>
    <col collapsed="false" customWidth="true" hidden="false" outlineLevel="0" max="17" min="17" style="696" width="9.56"/>
    <col collapsed="false" customWidth="true" hidden="false" outlineLevel="0" max="18" min="18" style="697" width="7.28"/>
    <col collapsed="false" customWidth="true" hidden="false" outlineLevel="0" max="19" min="19" style="0" width="12.85"/>
  </cols>
  <sheetData>
    <row r="1" customFormat="false" ht="15.75" hidden="false" customHeight="true" outlineLevel="0" collapsed="false">
      <c r="A1" s="552" t="s">
        <v>372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  <c r="P1" s="552"/>
      <c r="Q1" s="552"/>
      <c r="R1" s="552"/>
    </row>
    <row r="2" customFormat="false" ht="16.5" hidden="false" customHeight="true" outlineLevel="0" collapsed="false">
      <c r="A2" s="840"/>
      <c r="B2" s="840"/>
      <c r="C2" s="840"/>
      <c r="D2" s="840"/>
      <c r="E2" s="840"/>
      <c r="F2" s="840"/>
      <c r="G2" s="840"/>
      <c r="H2" s="840"/>
      <c r="I2" s="840"/>
      <c r="J2" s="840"/>
      <c r="K2" s="840"/>
      <c r="L2" s="840"/>
      <c r="M2" s="840"/>
      <c r="N2" s="840"/>
      <c r="O2" s="840"/>
      <c r="P2" s="841"/>
      <c r="Q2" s="841"/>
    </row>
    <row r="3" s="572" customFormat="true" ht="15" hidden="false" customHeight="true" outlineLevel="0" collapsed="false">
      <c r="A3" s="555" t="s">
        <v>1</v>
      </c>
      <c r="B3" s="556" t="s">
        <v>2</v>
      </c>
      <c r="C3" s="797" t="s">
        <v>3</v>
      </c>
      <c r="D3" s="557" t="s">
        <v>274</v>
      </c>
      <c r="E3" s="557" t="s">
        <v>288</v>
      </c>
      <c r="F3" s="557" t="s">
        <v>244</v>
      </c>
      <c r="G3" s="557" t="s">
        <v>7</v>
      </c>
      <c r="H3" s="558" t="s">
        <v>8</v>
      </c>
      <c r="I3" s="558"/>
      <c r="J3" s="558"/>
      <c r="K3" s="558"/>
      <c r="L3" s="558"/>
      <c r="M3" s="558"/>
      <c r="N3" s="558"/>
      <c r="O3" s="558"/>
      <c r="P3" s="558"/>
      <c r="Q3" s="558"/>
      <c r="R3" s="559" t="s">
        <v>245</v>
      </c>
    </row>
    <row r="4" s="572" customFormat="true" ht="15" hidden="false" customHeight="true" outlineLevel="0" collapsed="false">
      <c r="A4" s="555"/>
      <c r="B4" s="556"/>
      <c r="C4" s="556"/>
      <c r="D4" s="557"/>
      <c r="E4" s="557"/>
      <c r="F4" s="557"/>
      <c r="G4" s="557"/>
      <c r="H4" s="842" t="s">
        <v>289</v>
      </c>
      <c r="I4" s="843" t="s">
        <v>8</v>
      </c>
      <c r="J4" s="843"/>
      <c r="K4" s="843"/>
      <c r="L4" s="843"/>
      <c r="M4" s="843"/>
      <c r="N4" s="843"/>
      <c r="O4" s="560" t="s">
        <v>290</v>
      </c>
      <c r="P4" s="560" t="s">
        <v>8</v>
      </c>
      <c r="Q4" s="560"/>
      <c r="R4" s="559"/>
    </row>
    <row r="5" s="572" customFormat="true" ht="28.5" hidden="false" customHeight="true" outlineLevel="0" collapsed="false">
      <c r="A5" s="555"/>
      <c r="B5" s="556"/>
      <c r="C5" s="556"/>
      <c r="D5" s="557"/>
      <c r="E5" s="557"/>
      <c r="F5" s="557"/>
      <c r="G5" s="557"/>
      <c r="H5" s="557"/>
      <c r="I5" s="560" t="s">
        <v>291</v>
      </c>
      <c r="J5" s="560"/>
      <c r="K5" s="560" t="s">
        <v>292</v>
      </c>
      <c r="L5" s="560" t="s">
        <v>293</v>
      </c>
      <c r="M5" s="563" t="s">
        <v>294</v>
      </c>
      <c r="N5" s="560" t="s">
        <v>296</v>
      </c>
      <c r="O5" s="560"/>
      <c r="P5" s="560" t="s">
        <v>297</v>
      </c>
      <c r="Q5" s="560" t="s">
        <v>298</v>
      </c>
      <c r="R5" s="559"/>
    </row>
    <row r="6" s="572" customFormat="true" ht="87" hidden="false" customHeight="true" outlineLevel="0" collapsed="false">
      <c r="A6" s="555"/>
      <c r="B6" s="556"/>
      <c r="C6" s="556"/>
      <c r="D6" s="557"/>
      <c r="E6" s="557"/>
      <c r="F6" s="557"/>
      <c r="G6" s="557"/>
      <c r="H6" s="557"/>
      <c r="I6" s="560" t="s">
        <v>301</v>
      </c>
      <c r="J6" s="560" t="s">
        <v>302</v>
      </c>
      <c r="K6" s="560"/>
      <c r="L6" s="560"/>
      <c r="M6" s="563"/>
      <c r="N6" s="560"/>
      <c r="O6" s="560"/>
      <c r="P6" s="560"/>
      <c r="Q6" s="565" t="s">
        <v>303</v>
      </c>
      <c r="R6" s="559"/>
    </row>
    <row r="7" s="572" customFormat="true" ht="12" hidden="false" customHeight="false" outlineLevel="0" collapsed="false">
      <c r="A7" s="800" t="s">
        <v>304</v>
      </c>
      <c r="B7" s="709" t="s">
        <v>305</v>
      </c>
      <c r="C7" s="709"/>
      <c r="D7" s="844" t="n">
        <v>3</v>
      </c>
      <c r="E7" s="393" t="n">
        <v>4</v>
      </c>
      <c r="F7" s="393" t="n">
        <v>5</v>
      </c>
      <c r="G7" s="393" t="n">
        <v>6</v>
      </c>
      <c r="H7" s="393" t="n">
        <v>7</v>
      </c>
      <c r="I7" s="393" t="n">
        <v>8</v>
      </c>
      <c r="J7" s="393" t="n">
        <v>9</v>
      </c>
      <c r="K7" s="393" t="n">
        <v>10</v>
      </c>
      <c r="L7" s="393" t="n">
        <v>11</v>
      </c>
      <c r="M7" s="393" t="n">
        <v>12</v>
      </c>
      <c r="N7" s="395" t="n">
        <v>13</v>
      </c>
      <c r="O7" s="395" t="n">
        <v>14</v>
      </c>
      <c r="P7" s="395" t="n">
        <v>15</v>
      </c>
      <c r="Q7" s="395" t="n">
        <v>16</v>
      </c>
      <c r="R7" s="571" t="n">
        <v>17</v>
      </c>
    </row>
    <row r="8" s="572" customFormat="true" ht="12" hidden="false" customHeight="false" outlineLevel="0" collapsed="false">
      <c r="A8" s="588" t="s">
        <v>22</v>
      </c>
      <c r="B8" s="845"/>
      <c r="C8" s="845"/>
      <c r="D8" s="590" t="s">
        <v>23</v>
      </c>
      <c r="E8" s="670" t="n">
        <f aca="false">E9</f>
        <v>210000</v>
      </c>
      <c r="F8" s="670" t="n">
        <f aca="false">F9</f>
        <v>380000</v>
      </c>
      <c r="G8" s="670" t="n">
        <f aca="false">G9</f>
        <v>21498.11</v>
      </c>
      <c r="H8" s="670" t="n">
        <f aca="false">H9</f>
        <v>21498.11</v>
      </c>
      <c r="I8" s="670"/>
      <c r="J8" s="670" t="n">
        <f aca="false">J9</f>
        <v>21498.11</v>
      </c>
      <c r="K8" s="721"/>
      <c r="L8" s="721"/>
      <c r="M8" s="721"/>
      <c r="N8" s="721"/>
      <c r="O8" s="721"/>
      <c r="P8" s="721"/>
      <c r="Q8" s="721"/>
      <c r="R8" s="812" t="n">
        <f aca="false">(G8/F8)*100</f>
        <v>5.65739736842105</v>
      </c>
    </row>
    <row r="9" s="572" customFormat="true" ht="12" hidden="false" customHeight="false" outlineLevel="0" collapsed="false">
      <c r="A9" s="846"/>
      <c r="B9" s="802" t="s">
        <v>30</v>
      </c>
      <c r="C9" s="847"/>
      <c r="D9" s="827" t="s">
        <v>31</v>
      </c>
      <c r="E9" s="804" t="n">
        <f aca="false">E10+E11+E12</f>
        <v>210000</v>
      </c>
      <c r="F9" s="804" t="n">
        <f aca="false">F10+F11+F12</f>
        <v>380000</v>
      </c>
      <c r="G9" s="804" t="n">
        <f aca="false">G10+G11+G12</f>
        <v>21498.11</v>
      </c>
      <c r="H9" s="804" t="n">
        <f aca="false">H10+H11+H12</f>
        <v>21498.11</v>
      </c>
      <c r="I9" s="804"/>
      <c r="J9" s="804" t="n">
        <f aca="false">J10+J11+J12</f>
        <v>21498.11</v>
      </c>
      <c r="K9" s="848"/>
      <c r="L9" s="848"/>
      <c r="M9" s="848"/>
      <c r="N9" s="848"/>
      <c r="O9" s="848"/>
      <c r="P9" s="848"/>
      <c r="Q9" s="848"/>
      <c r="R9" s="849" t="n">
        <f aca="false">(G9/F9)*100</f>
        <v>5.65739736842105</v>
      </c>
      <c r="S9" s="850"/>
    </row>
    <row r="10" s="572" customFormat="true" ht="12.75" hidden="false" customHeight="true" outlineLevel="0" collapsed="false">
      <c r="A10" s="810"/>
      <c r="B10" s="851"/>
      <c r="C10" s="654" t="s">
        <v>373</v>
      </c>
      <c r="D10" s="581" t="s">
        <v>374</v>
      </c>
      <c r="E10" s="715" t="n">
        <v>50000</v>
      </c>
      <c r="F10" s="715" t="n">
        <v>50000</v>
      </c>
      <c r="G10" s="715" t="n">
        <v>11882.45</v>
      </c>
      <c r="H10" s="724" t="n">
        <v>11882.45</v>
      </c>
      <c r="I10" s="715"/>
      <c r="J10" s="808" t="n">
        <v>11882.45</v>
      </c>
      <c r="K10" s="715"/>
      <c r="L10" s="715"/>
      <c r="M10" s="715"/>
      <c r="N10" s="809"/>
      <c r="O10" s="809"/>
      <c r="P10" s="809"/>
      <c r="Q10" s="809"/>
      <c r="R10" s="852" t="n">
        <f aca="false">(G10/F10)*100</f>
        <v>23.7649</v>
      </c>
      <c r="S10" s="850"/>
    </row>
    <row r="11" s="572" customFormat="true" ht="12.75" hidden="false" customHeight="true" outlineLevel="0" collapsed="false">
      <c r="A11" s="810"/>
      <c r="B11" s="811"/>
      <c r="C11" s="654" t="s">
        <v>375</v>
      </c>
      <c r="D11" s="581" t="s">
        <v>376</v>
      </c>
      <c r="E11" s="715" t="n">
        <v>60000</v>
      </c>
      <c r="F11" s="715" t="n">
        <v>60000</v>
      </c>
      <c r="G11" s="715" t="n">
        <v>9615.66</v>
      </c>
      <c r="H11" s="724" t="n">
        <v>9615.66</v>
      </c>
      <c r="I11" s="715"/>
      <c r="J11" s="808" t="n">
        <v>9615.66</v>
      </c>
      <c r="K11" s="715"/>
      <c r="L11" s="715"/>
      <c r="M11" s="715"/>
      <c r="N11" s="809"/>
      <c r="O11" s="809"/>
      <c r="P11" s="809"/>
      <c r="Q11" s="809"/>
      <c r="R11" s="852" t="n">
        <f aca="false">(G11/F11)*100</f>
        <v>16.0261</v>
      </c>
      <c r="S11" s="850"/>
    </row>
    <row r="12" s="572" customFormat="true" ht="24" hidden="false" customHeight="false" outlineLevel="0" collapsed="false">
      <c r="A12" s="853"/>
      <c r="B12" s="854"/>
      <c r="C12" s="654" t="s">
        <v>377</v>
      </c>
      <c r="D12" s="581" t="s">
        <v>378</v>
      </c>
      <c r="E12" s="715" t="n">
        <v>100000</v>
      </c>
      <c r="F12" s="715" t="n">
        <v>270000</v>
      </c>
      <c r="G12" s="716"/>
      <c r="H12" s="739"/>
      <c r="I12" s="716"/>
      <c r="J12" s="855"/>
      <c r="K12" s="716"/>
      <c r="L12" s="716"/>
      <c r="M12" s="716"/>
      <c r="N12" s="856"/>
      <c r="O12" s="856"/>
      <c r="P12" s="856"/>
      <c r="Q12" s="856"/>
      <c r="R12" s="852" t="n">
        <f aca="false">(G12/F12)*100</f>
        <v>0</v>
      </c>
      <c r="S12" s="850"/>
    </row>
    <row r="13" s="726" customFormat="true" ht="12" hidden="false" customHeight="false" outlineLevel="0" collapsed="false">
      <c r="A13" s="857" t="s">
        <v>78</v>
      </c>
      <c r="B13" s="858"/>
      <c r="C13" s="859"/>
      <c r="D13" s="831" t="s">
        <v>79</v>
      </c>
      <c r="E13" s="734" t="n">
        <f aca="false">SUM(E14)</f>
        <v>150000</v>
      </c>
      <c r="F13" s="734" t="n">
        <f aca="false">SUM(F14)</f>
        <v>90000</v>
      </c>
      <c r="G13" s="734"/>
      <c r="H13" s="788"/>
      <c r="I13" s="734"/>
      <c r="J13" s="670"/>
      <c r="K13" s="734"/>
      <c r="L13" s="734"/>
      <c r="M13" s="734"/>
      <c r="N13" s="860"/>
      <c r="O13" s="860"/>
      <c r="P13" s="860"/>
      <c r="Q13" s="860"/>
      <c r="R13" s="861"/>
      <c r="S13" s="769"/>
    </row>
    <row r="14" s="818" customFormat="true" ht="12" hidden="false" customHeight="false" outlineLevel="0" collapsed="false">
      <c r="A14" s="862"/>
      <c r="B14" s="863" t="s">
        <v>82</v>
      </c>
      <c r="C14" s="864"/>
      <c r="D14" s="827" t="s">
        <v>83</v>
      </c>
      <c r="E14" s="804" t="n">
        <f aca="false">SUM(E15)</f>
        <v>150000</v>
      </c>
      <c r="F14" s="804" t="n">
        <f aca="false">SUM(F15)</f>
        <v>90000</v>
      </c>
      <c r="G14" s="848"/>
      <c r="H14" s="865"/>
      <c r="I14" s="848"/>
      <c r="J14" s="866"/>
      <c r="K14" s="848"/>
      <c r="L14" s="848"/>
      <c r="M14" s="848"/>
      <c r="N14" s="867"/>
      <c r="O14" s="867"/>
      <c r="P14" s="867"/>
      <c r="Q14" s="867"/>
      <c r="R14" s="849"/>
      <c r="S14" s="868"/>
    </row>
    <row r="15" s="572" customFormat="true" ht="24" hidden="false" customHeight="false" outlineLevel="0" collapsed="false">
      <c r="A15" s="869"/>
      <c r="B15" s="854"/>
      <c r="C15" s="654" t="s">
        <v>377</v>
      </c>
      <c r="D15" s="581" t="s">
        <v>378</v>
      </c>
      <c r="E15" s="715" t="n">
        <v>150000</v>
      </c>
      <c r="F15" s="715" t="n">
        <v>90000</v>
      </c>
      <c r="G15" s="716"/>
      <c r="H15" s="739"/>
      <c r="I15" s="716"/>
      <c r="J15" s="855"/>
      <c r="K15" s="716"/>
      <c r="L15" s="716"/>
      <c r="M15" s="716"/>
      <c r="N15" s="856"/>
      <c r="O15" s="856"/>
      <c r="P15" s="856"/>
      <c r="Q15" s="856"/>
      <c r="R15" s="852"/>
      <c r="S15" s="850"/>
    </row>
    <row r="16" s="870" customFormat="true" ht="24" hidden="false" customHeight="false" outlineLevel="0" collapsed="false">
      <c r="A16" s="621" t="s">
        <v>233</v>
      </c>
      <c r="B16" s="589"/>
      <c r="C16" s="589"/>
      <c r="D16" s="590" t="s">
        <v>234</v>
      </c>
      <c r="E16" s="670" t="n">
        <f aca="false">E17</f>
        <v>233000</v>
      </c>
      <c r="F16" s="670" t="n">
        <f aca="false">F17</f>
        <v>233000</v>
      </c>
      <c r="G16" s="721"/>
      <c r="H16" s="721"/>
      <c r="I16" s="721"/>
      <c r="J16" s="721"/>
      <c r="K16" s="721"/>
      <c r="L16" s="721"/>
      <c r="M16" s="721"/>
      <c r="N16" s="721"/>
      <c r="O16" s="721"/>
      <c r="P16" s="721"/>
      <c r="Q16" s="721"/>
      <c r="R16" s="812" t="n">
        <f aca="false">(G16/F16)*100</f>
        <v>0</v>
      </c>
    </row>
    <row r="17" s="818" customFormat="true" ht="12" hidden="false" customHeight="false" outlineLevel="0" collapsed="false">
      <c r="A17" s="871"/>
      <c r="B17" s="802" t="s">
        <v>349</v>
      </c>
      <c r="C17" s="802"/>
      <c r="D17" s="827" t="s">
        <v>19</v>
      </c>
      <c r="E17" s="804" t="n">
        <f aca="false">E18+E19</f>
        <v>233000</v>
      </c>
      <c r="F17" s="804" t="n">
        <f aca="false">F18+F19</f>
        <v>233000</v>
      </c>
      <c r="G17" s="848"/>
      <c r="H17" s="848"/>
      <c r="I17" s="848"/>
      <c r="J17" s="848"/>
      <c r="K17" s="848"/>
      <c r="L17" s="848"/>
      <c r="M17" s="848"/>
      <c r="N17" s="848"/>
      <c r="O17" s="848"/>
      <c r="P17" s="848"/>
      <c r="Q17" s="848"/>
      <c r="R17" s="805" t="n">
        <f aca="false">(G17/F17)*100</f>
        <v>0</v>
      </c>
    </row>
    <row r="18" s="818" customFormat="true" ht="18.75" hidden="false" customHeight="true" outlineLevel="0" collapsed="false">
      <c r="A18" s="872"/>
      <c r="B18" s="851"/>
      <c r="C18" s="753" t="s">
        <v>379</v>
      </c>
      <c r="D18" s="873" t="s">
        <v>380</v>
      </c>
      <c r="E18" s="715" t="n">
        <v>5000</v>
      </c>
      <c r="F18" s="715" t="n">
        <v>5000</v>
      </c>
      <c r="G18" s="716"/>
      <c r="H18" s="739"/>
      <c r="I18" s="716"/>
      <c r="J18" s="716"/>
      <c r="K18" s="716"/>
      <c r="L18" s="716"/>
      <c r="M18" s="716"/>
      <c r="N18" s="856"/>
      <c r="O18" s="856"/>
      <c r="P18" s="856"/>
      <c r="Q18" s="856"/>
      <c r="R18" s="817" t="n">
        <f aca="false">(G18/F18)*100</f>
        <v>0</v>
      </c>
    </row>
    <row r="19" s="818" customFormat="true" ht="85.5" hidden="false" customHeight="true" outlineLevel="0" collapsed="false">
      <c r="A19" s="872"/>
      <c r="B19" s="811"/>
      <c r="C19" s="753" t="s">
        <v>381</v>
      </c>
      <c r="D19" s="873" t="s">
        <v>382</v>
      </c>
      <c r="E19" s="715" t="n">
        <v>228000</v>
      </c>
      <c r="F19" s="715" t="n">
        <v>228000</v>
      </c>
      <c r="G19" s="716"/>
      <c r="H19" s="739"/>
      <c r="I19" s="716"/>
      <c r="J19" s="716"/>
      <c r="K19" s="716"/>
      <c r="L19" s="716"/>
      <c r="M19" s="716"/>
      <c r="N19" s="856"/>
      <c r="O19" s="856"/>
      <c r="P19" s="856"/>
      <c r="Q19" s="856"/>
      <c r="R19" s="817" t="n">
        <f aca="false">(G19/F19)*100</f>
        <v>0</v>
      </c>
    </row>
    <row r="20" s="726" customFormat="true" ht="27.75" hidden="false" customHeight="true" outlineLevel="0" collapsed="false">
      <c r="A20" s="874" t="s">
        <v>242</v>
      </c>
      <c r="B20" s="874"/>
      <c r="C20" s="874"/>
      <c r="D20" s="874"/>
      <c r="E20" s="686" t="n">
        <f aca="false">SUM(E16,E13,E8)</f>
        <v>593000</v>
      </c>
      <c r="F20" s="686" t="n">
        <f aca="false">SUM(F16,F13,F8)</f>
        <v>703000</v>
      </c>
      <c r="G20" s="686" t="n">
        <f aca="false">SUM(G16,G13,G8)</f>
        <v>21498.11</v>
      </c>
      <c r="H20" s="686" t="n">
        <f aca="false">SUM(H16,H13,H8)</f>
        <v>21498.11</v>
      </c>
      <c r="I20" s="686" t="n">
        <f aca="false">SUM(I16,I13,I8)</f>
        <v>0</v>
      </c>
      <c r="J20" s="686" t="n">
        <f aca="false">SUM(J16,J13,J8)</f>
        <v>21498.11</v>
      </c>
      <c r="K20" s="686" t="n">
        <f aca="false">SUM(K16,K13,K8)</f>
        <v>0</v>
      </c>
      <c r="L20" s="686" t="n">
        <f aca="false">SUM(L16,L13,L8)</f>
        <v>0</v>
      </c>
      <c r="M20" s="686" t="n">
        <f aca="false">SUM(M16,M13,M8)</f>
        <v>0</v>
      </c>
      <c r="N20" s="686" t="n">
        <f aca="false">SUM(N16,N13,N8)</f>
        <v>0</v>
      </c>
      <c r="O20" s="686" t="n">
        <f aca="false">SUM(O16,O13,O8)</f>
        <v>0</v>
      </c>
      <c r="P20" s="686" t="n">
        <f aca="false">SUM(P16,P13,P8)</f>
        <v>0</v>
      </c>
      <c r="Q20" s="686" t="n">
        <f aca="false">SUM(Q16,Q13,Q8)</f>
        <v>0</v>
      </c>
      <c r="R20" s="686" t="n">
        <f aca="false">SUM(R16,R13,R8)</f>
        <v>5.65739736842105</v>
      </c>
      <c r="S20" s="769"/>
    </row>
    <row r="21" customFormat="false" ht="12.75" hidden="false" customHeight="false" outlineLevel="0" collapsed="false">
      <c r="H21" s="770"/>
      <c r="O21" s="770"/>
    </row>
    <row r="22" customFormat="false" ht="12.75" hidden="false" customHeight="false" outlineLevel="0" collapsed="false">
      <c r="G22" s="770"/>
      <c r="H22" s="770"/>
      <c r="I22" s="770"/>
    </row>
    <row r="23" customFormat="false" ht="12.75" hidden="false" customHeight="false" outlineLevel="0" collapsed="false">
      <c r="D23" s="875"/>
      <c r="E23" s="796"/>
      <c r="F23" s="796"/>
      <c r="G23" s="796"/>
      <c r="I23" s="770"/>
    </row>
    <row r="25" customFormat="false" ht="12.75" hidden="false" customHeight="false" outlineLevel="0" collapsed="false">
      <c r="D25" s="876"/>
      <c r="E25" s="877"/>
    </row>
    <row r="27" s="696" customFormat="true" ht="12.75" hidden="false" customHeight="false" outlineLevel="0" collapsed="false">
      <c r="A27" s="694"/>
      <c r="B27" s="695"/>
      <c r="C27" s="695"/>
      <c r="D27" s="839"/>
      <c r="K27" s="878"/>
      <c r="R27" s="697"/>
      <c r="S27" s="0"/>
      <c r="T27" s="0"/>
    </row>
  </sheetData>
  <mergeCells count="22">
    <mergeCell ref="A1:R1"/>
    <mergeCell ref="A2:O2"/>
    <mergeCell ref="A3:A6"/>
    <mergeCell ref="B3:B6"/>
    <mergeCell ref="C3:C6"/>
    <mergeCell ref="D3:D6"/>
    <mergeCell ref="E3:E6"/>
    <mergeCell ref="F3:F6"/>
    <mergeCell ref="G3:G6"/>
    <mergeCell ref="H3:Q3"/>
    <mergeCell ref="R3:R6"/>
    <mergeCell ref="H4:H6"/>
    <mergeCell ref="I4:N4"/>
    <mergeCell ref="O4:O6"/>
    <mergeCell ref="P4:Q4"/>
    <mergeCell ref="I5:J5"/>
    <mergeCell ref="K5:K6"/>
    <mergeCell ref="L5:L6"/>
    <mergeCell ref="M5:M6"/>
    <mergeCell ref="N5:N6"/>
    <mergeCell ref="P5:P6"/>
    <mergeCell ref="A20:D20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3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Informacja o przebiegu wykonania budżetu Powiatu Gryfińskiego za I półrocze  2019 r. &amp;R&amp;"Times New Roman,Regular"&amp;12Tabela nr 10</oddHeader>
    <oddFooter>&amp;R&amp;"Times New Roman,Regular"Część tabelaryczna - 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49" colorId="64" zoomScale="90" zoomScaleNormal="100" zoomScalePageLayoutView="9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879" width="9.14"/>
    <col collapsed="false" customWidth="true" hidden="false" outlineLevel="0" max="4" min="4" style="879" width="38.99"/>
    <col collapsed="false" customWidth="true" hidden="false" outlineLevel="0" max="5" min="5" style="879" width="21.7"/>
    <col collapsed="false" customWidth="true" hidden="false" outlineLevel="0" max="6" min="6" style="879" width="21.84"/>
    <col collapsed="false" customWidth="true" hidden="false" outlineLevel="0" max="7" min="7" style="879" width="34.85"/>
    <col collapsed="false" customWidth="true" hidden="false" outlineLevel="0" max="8" min="8" style="879" width="18.7"/>
    <col collapsed="false" customWidth="true" hidden="false" outlineLevel="0" max="9" min="9" style="879" width="17.7"/>
    <col collapsed="false" customWidth="true" hidden="false" outlineLevel="0" max="10" min="10" style="879" width="10.56"/>
    <col collapsed="false" customWidth="true" hidden="false" outlineLevel="0" max="11" min="11" style="879" width="12.85"/>
    <col collapsed="false" customWidth="false" hidden="false" outlineLevel="0" max="257" min="12" style="879" width="9.14"/>
  </cols>
  <sheetData>
    <row r="1" customFormat="false" ht="5.25" hidden="false" customHeight="true" outlineLevel="0" collapsed="false">
      <c r="G1" s="880"/>
      <c r="H1" s="880"/>
    </row>
    <row r="2" customFormat="false" ht="15.75" hidden="false" customHeight="true" outlineLevel="0" collapsed="false">
      <c r="A2" s="881" t="s">
        <v>383</v>
      </c>
      <c r="B2" s="881"/>
      <c r="C2" s="881"/>
      <c r="D2" s="881"/>
      <c r="E2" s="881"/>
      <c r="F2" s="881"/>
      <c r="G2" s="881"/>
      <c r="H2" s="881"/>
      <c r="I2" s="881"/>
      <c r="J2" s="881"/>
    </row>
    <row r="3" customFormat="false" ht="8.25" hidden="false" customHeight="true" outlineLevel="0" collapsed="false">
      <c r="A3" s="882"/>
      <c r="B3" s="883"/>
      <c r="C3" s="883"/>
      <c r="D3" s="883"/>
      <c r="E3" s="883"/>
      <c r="F3" s="883"/>
      <c r="G3" s="883"/>
      <c r="H3" s="883"/>
      <c r="I3" s="884"/>
      <c r="J3" s="884"/>
    </row>
    <row r="4" customFormat="false" ht="12.75" hidden="false" customHeight="true" outlineLevel="0" collapsed="false">
      <c r="A4" s="885" t="s">
        <v>1</v>
      </c>
      <c r="B4" s="886" t="s">
        <v>2</v>
      </c>
      <c r="C4" s="885" t="s">
        <v>3</v>
      </c>
      <c r="D4" s="885" t="s">
        <v>384</v>
      </c>
      <c r="E4" s="887" t="s">
        <v>288</v>
      </c>
      <c r="F4" s="887" t="s">
        <v>385</v>
      </c>
      <c r="G4" s="885" t="s">
        <v>386</v>
      </c>
      <c r="H4" s="885" t="s">
        <v>387</v>
      </c>
      <c r="I4" s="887" t="s">
        <v>388</v>
      </c>
      <c r="J4" s="887" t="s">
        <v>245</v>
      </c>
    </row>
    <row r="5" customFormat="false" ht="12.75" hidden="false" customHeight="false" outlineLevel="0" collapsed="false">
      <c r="A5" s="885"/>
      <c r="B5" s="886"/>
      <c r="C5" s="885"/>
      <c r="D5" s="885"/>
      <c r="E5" s="887"/>
      <c r="F5" s="887"/>
      <c r="G5" s="885"/>
      <c r="H5" s="885"/>
      <c r="I5" s="887"/>
      <c r="J5" s="887"/>
    </row>
    <row r="6" customFormat="false" ht="12.75" hidden="false" customHeight="false" outlineLevel="0" collapsed="false">
      <c r="A6" s="888" t="n">
        <v>1</v>
      </c>
      <c r="B6" s="889" t="n">
        <v>2</v>
      </c>
      <c r="C6" s="888" t="n">
        <v>3</v>
      </c>
      <c r="D6" s="888" t="n">
        <v>4</v>
      </c>
      <c r="E6" s="890" t="n">
        <v>5</v>
      </c>
      <c r="F6" s="890" t="n">
        <v>6</v>
      </c>
      <c r="G6" s="891" t="n">
        <v>7</v>
      </c>
      <c r="H6" s="891" t="n">
        <v>8</v>
      </c>
      <c r="I6" s="892" t="n">
        <v>9</v>
      </c>
      <c r="J6" s="892" t="n">
        <v>10</v>
      </c>
    </row>
    <row r="7" customFormat="false" ht="78" hidden="false" customHeight="true" outlineLevel="0" collapsed="false">
      <c r="A7" s="893" t="s">
        <v>12</v>
      </c>
      <c r="B7" s="894" t="s">
        <v>18</v>
      </c>
      <c r="C7" s="895" t="n">
        <v>6050</v>
      </c>
      <c r="D7" s="896" t="s">
        <v>389</v>
      </c>
      <c r="E7" s="897" t="n">
        <v>85000</v>
      </c>
      <c r="F7" s="897" t="n">
        <v>159645</v>
      </c>
      <c r="G7" s="898" t="s">
        <v>390</v>
      </c>
      <c r="H7" s="899" t="n">
        <v>159645</v>
      </c>
      <c r="I7" s="900"/>
      <c r="J7" s="901" t="n">
        <f aca="false">I7*100/H7</f>
        <v>0</v>
      </c>
    </row>
    <row r="8" customFormat="false" ht="19.5" hidden="false" customHeight="true" outlineLevel="0" collapsed="false">
      <c r="A8" s="902" t="s">
        <v>22</v>
      </c>
      <c r="B8" s="903" t="n">
        <v>60014</v>
      </c>
      <c r="C8" s="904" t="n">
        <v>6050</v>
      </c>
      <c r="D8" s="905" t="s">
        <v>391</v>
      </c>
      <c r="E8" s="906" t="n">
        <v>600000</v>
      </c>
      <c r="F8" s="906" t="n">
        <v>360000</v>
      </c>
      <c r="G8" s="905" t="s">
        <v>392</v>
      </c>
      <c r="H8" s="907" t="n">
        <v>360000</v>
      </c>
      <c r="I8" s="908"/>
      <c r="J8" s="901" t="n">
        <f aca="false">I8*100/H8</f>
        <v>0</v>
      </c>
    </row>
    <row r="9" customFormat="false" ht="19.5" hidden="false" customHeight="true" outlineLevel="0" collapsed="false">
      <c r="A9" s="902"/>
      <c r="B9" s="903"/>
      <c r="C9" s="904"/>
      <c r="D9" s="905"/>
      <c r="E9" s="906"/>
      <c r="F9" s="906"/>
      <c r="G9" s="905"/>
      <c r="H9" s="907"/>
      <c r="I9" s="908"/>
      <c r="J9" s="901"/>
    </row>
    <row r="10" customFormat="false" ht="19.5" hidden="false" customHeight="true" outlineLevel="0" collapsed="false">
      <c r="A10" s="902" t="s">
        <v>22</v>
      </c>
      <c r="B10" s="903" t="n">
        <v>60014</v>
      </c>
      <c r="C10" s="904" t="n">
        <v>6050</v>
      </c>
      <c r="D10" s="905" t="s">
        <v>393</v>
      </c>
      <c r="E10" s="906" t="n">
        <v>1200000</v>
      </c>
      <c r="F10" s="906" t="n">
        <v>1806055</v>
      </c>
      <c r="G10" s="909" t="s">
        <v>394</v>
      </c>
      <c r="H10" s="910" t="n">
        <v>740000</v>
      </c>
      <c r="I10" s="911"/>
      <c r="J10" s="901" t="n">
        <f aca="false">I10*100/H10</f>
        <v>0</v>
      </c>
    </row>
    <row r="11" customFormat="false" ht="32.25" hidden="false" customHeight="true" outlineLevel="0" collapsed="false">
      <c r="A11" s="902"/>
      <c r="B11" s="903"/>
      <c r="C11" s="904"/>
      <c r="D11" s="905"/>
      <c r="E11" s="906"/>
      <c r="F11" s="906"/>
      <c r="G11" s="909" t="s">
        <v>395</v>
      </c>
      <c r="H11" s="910" t="n">
        <v>170000</v>
      </c>
      <c r="I11" s="911"/>
      <c r="J11" s="901"/>
    </row>
    <row r="12" customFormat="false" ht="32.25" hidden="false" customHeight="true" outlineLevel="0" collapsed="false">
      <c r="A12" s="902"/>
      <c r="B12" s="903"/>
      <c r="C12" s="904"/>
      <c r="D12" s="905"/>
      <c r="E12" s="906"/>
      <c r="F12" s="906"/>
      <c r="G12" s="909" t="s">
        <v>396</v>
      </c>
      <c r="H12" s="910" t="n">
        <v>896055</v>
      </c>
      <c r="I12" s="911"/>
      <c r="J12" s="901"/>
    </row>
    <row r="13" customFormat="false" ht="31.5" hidden="false" customHeight="true" outlineLevel="0" collapsed="false">
      <c r="A13" s="903" t="n">
        <v>600</v>
      </c>
      <c r="B13" s="903" t="n">
        <v>60014</v>
      </c>
      <c r="C13" s="903" t="n">
        <v>6050</v>
      </c>
      <c r="D13" s="905" t="s">
        <v>397</v>
      </c>
      <c r="E13" s="907" t="n">
        <v>260000</v>
      </c>
      <c r="F13" s="907" t="n">
        <v>260000</v>
      </c>
      <c r="G13" s="905" t="s">
        <v>394</v>
      </c>
      <c r="H13" s="912" t="n">
        <v>260000</v>
      </c>
      <c r="I13" s="912" t="n">
        <v>8472.86</v>
      </c>
      <c r="J13" s="901" t="n">
        <f aca="false">I13*100/H13</f>
        <v>3.25879230769231</v>
      </c>
    </row>
    <row r="14" customFormat="false" ht="16.5" hidden="false" customHeight="true" outlineLevel="0" collapsed="false">
      <c r="A14" s="903"/>
      <c r="B14" s="903"/>
      <c r="C14" s="903"/>
      <c r="D14" s="905"/>
      <c r="E14" s="907"/>
      <c r="F14" s="907"/>
      <c r="G14" s="905"/>
      <c r="H14" s="912"/>
      <c r="I14" s="912"/>
      <c r="J14" s="901"/>
    </row>
    <row r="15" customFormat="false" ht="84" hidden="false" customHeight="true" outlineLevel="0" collapsed="false">
      <c r="A15" s="903" t="n">
        <v>600</v>
      </c>
      <c r="B15" s="903" t="n">
        <v>60014</v>
      </c>
      <c r="C15" s="903" t="n">
        <v>6050</v>
      </c>
      <c r="D15" s="905" t="s">
        <v>398</v>
      </c>
      <c r="E15" s="907" t="n">
        <v>1200000</v>
      </c>
      <c r="F15" s="907" t="n">
        <v>1741000</v>
      </c>
      <c r="G15" s="913" t="s">
        <v>399</v>
      </c>
      <c r="H15" s="912" t="n">
        <v>1741000</v>
      </c>
      <c r="I15" s="912" t="n">
        <f aca="false">3690+9840</f>
        <v>13530</v>
      </c>
      <c r="J15" s="914" t="n">
        <f aca="false">I15*100/H15</f>
        <v>0.777139574956921</v>
      </c>
    </row>
    <row r="16" customFormat="false" ht="45" hidden="false" customHeight="true" outlineLevel="0" collapsed="false">
      <c r="A16" s="915" t="n">
        <v>600</v>
      </c>
      <c r="B16" s="915" t="n">
        <v>60014</v>
      </c>
      <c r="C16" s="915" t="n">
        <v>6050</v>
      </c>
      <c r="D16" s="916" t="s">
        <v>400</v>
      </c>
      <c r="E16" s="917" t="n">
        <v>300000</v>
      </c>
      <c r="F16" s="917"/>
      <c r="G16" s="913"/>
      <c r="H16" s="912"/>
      <c r="I16" s="918"/>
      <c r="J16" s="914"/>
    </row>
    <row r="17" customFormat="false" ht="37.5" hidden="false" customHeight="true" outlineLevel="0" collapsed="false">
      <c r="A17" s="915" t="n">
        <v>600</v>
      </c>
      <c r="B17" s="915" t="n">
        <v>60014</v>
      </c>
      <c r="C17" s="915" t="n">
        <v>6050</v>
      </c>
      <c r="D17" s="916" t="s">
        <v>401</v>
      </c>
      <c r="E17" s="917" t="n">
        <v>100000</v>
      </c>
      <c r="F17" s="917"/>
      <c r="G17" s="913"/>
      <c r="H17" s="912"/>
      <c r="I17" s="918"/>
      <c r="J17" s="914"/>
    </row>
    <row r="18" customFormat="false" ht="15" hidden="false" customHeight="true" outlineLevel="0" collapsed="false">
      <c r="A18" s="903" t="n">
        <v>600</v>
      </c>
      <c r="B18" s="903" t="n">
        <v>60014</v>
      </c>
      <c r="C18" s="904" t="n">
        <v>6050</v>
      </c>
      <c r="D18" s="905" t="s">
        <v>402</v>
      </c>
      <c r="E18" s="907" t="n">
        <v>300000</v>
      </c>
      <c r="F18" s="907" t="n">
        <v>300000</v>
      </c>
      <c r="G18" s="905" t="s">
        <v>394</v>
      </c>
      <c r="H18" s="912" t="n">
        <v>150000</v>
      </c>
      <c r="I18" s="918"/>
      <c r="J18" s="914" t="n">
        <f aca="false">I18*100/H18</f>
        <v>0</v>
      </c>
    </row>
    <row r="19" customFormat="false" ht="35.25" hidden="false" customHeight="true" outlineLevel="0" collapsed="false">
      <c r="A19" s="903"/>
      <c r="B19" s="903"/>
      <c r="C19" s="904"/>
      <c r="D19" s="905"/>
      <c r="E19" s="907"/>
      <c r="F19" s="907"/>
      <c r="G19" s="905" t="s">
        <v>403</v>
      </c>
      <c r="H19" s="912" t="n">
        <v>150000</v>
      </c>
      <c r="I19" s="918"/>
      <c r="J19" s="914" t="n">
        <f aca="false">I19*100/H19</f>
        <v>0</v>
      </c>
    </row>
    <row r="20" customFormat="false" ht="20.25" hidden="false" customHeight="true" outlineLevel="0" collapsed="false">
      <c r="A20" s="903" t="n">
        <v>600</v>
      </c>
      <c r="B20" s="903" t="n">
        <v>60014</v>
      </c>
      <c r="C20" s="904" t="n">
        <v>6050</v>
      </c>
      <c r="D20" s="905" t="s">
        <v>404</v>
      </c>
      <c r="E20" s="907" t="n">
        <v>200000</v>
      </c>
      <c r="F20" s="907" t="n">
        <v>200000</v>
      </c>
      <c r="G20" s="905" t="s">
        <v>394</v>
      </c>
      <c r="H20" s="912" t="n">
        <v>100000</v>
      </c>
      <c r="I20" s="918"/>
      <c r="J20" s="914" t="n">
        <f aca="false">I20*100/H20</f>
        <v>0</v>
      </c>
    </row>
    <row r="21" customFormat="false" ht="31.5" hidden="false" customHeight="true" outlineLevel="0" collapsed="false">
      <c r="A21" s="903"/>
      <c r="B21" s="903"/>
      <c r="C21" s="904"/>
      <c r="D21" s="905"/>
      <c r="E21" s="907"/>
      <c r="F21" s="907"/>
      <c r="G21" s="905" t="s">
        <v>405</v>
      </c>
      <c r="H21" s="912" t="n">
        <v>100000</v>
      </c>
      <c r="I21" s="918"/>
      <c r="J21" s="914" t="n">
        <f aca="false">I21*100/H21</f>
        <v>0</v>
      </c>
    </row>
    <row r="22" customFormat="false" ht="18.75" hidden="false" customHeight="true" outlineLevel="0" collapsed="false">
      <c r="A22" s="903" t="n">
        <v>600</v>
      </c>
      <c r="B22" s="903" t="n">
        <v>60014</v>
      </c>
      <c r="C22" s="903" t="n">
        <v>6050</v>
      </c>
      <c r="D22" s="905" t="s">
        <v>406</v>
      </c>
      <c r="E22" s="907" t="n">
        <v>1700000</v>
      </c>
      <c r="F22" s="907" t="n">
        <v>1700000</v>
      </c>
      <c r="G22" s="905" t="s">
        <v>394</v>
      </c>
      <c r="H22" s="912" t="n">
        <v>400000</v>
      </c>
      <c r="I22" s="912" t="n">
        <v>20694.59</v>
      </c>
      <c r="J22" s="914" t="n">
        <f aca="false">I22*100/H22</f>
        <v>5.1736475</v>
      </c>
    </row>
    <row r="23" customFormat="false" ht="24.75" hidden="false" customHeight="true" outlineLevel="0" collapsed="false">
      <c r="A23" s="903"/>
      <c r="B23" s="903"/>
      <c r="C23" s="903"/>
      <c r="D23" s="905"/>
      <c r="E23" s="907"/>
      <c r="F23" s="907"/>
      <c r="G23" s="905" t="s">
        <v>407</v>
      </c>
      <c r="H23" s="912" t="n">
        <v>1200000</v>
      </c>
      <c r="I23" s="912" t="n">
        <v>34329.41</v>
      </c>
      <c r="J23" s="914" t="n">
        <f aca="false">I23*100/H23</f>
        <v>2.86078416666667</v>
      </c>
    </row>
    <row r="24" customFormat="false" ht="31.5" hidden="false" customHeight="true" outlineLevel="0" collapsed="false">
      <c r="A24" s="903"/>
      <c r="B24" s="903"/>
      <c r="C24" s="903"/>
      <c r="D24" s="905"/>
      <c r="E24" s="907"/>
      <c r="F24" s="907"/>
      <c r="G24" s="905" t="s">
        <v>395</v>
      </c>
      <c r="H24" s="912" t="n">
        <v>100000</v>
      </c>
      <c r="I24" s="912"/>
      <c r="J24" s="914" t="n">
        <f aca="false">I24*100/H24</f>
        <v>0</v>
      </c>
    </row>
    <row r="25" customFormat="false" ht="18.75" hidden="false" customHeight="true" outlineLevel="0" collapsed="false">
      <c r="A25" s="903" t="n">
        <v>600</v>
      </c>
      <c r="B25" s="903" t="n">
        <v>60014</v>
      </c>
      <c r="C25" s="919" t="n">
        <v>6050</v>
      </c>
      <c r="D25" s="905" t="s">
        <v>408</v>
      </c>
      <c r="E25" s="907" t="n">
        <v>90000</v>
      </c>
      <c r="F25" s="907" t="n">
        <v>90000</v>
      </c>
      <c r="G25" s="905" t="s">
        <v>394</v>
      </c>
      <c r="H25" s="912" t="n">
        <v>10000</v>
      </c>
      <c r="I25" s="912" t="n">
        <v>6996.24</v>
      </c>
      <c r="J25" s="914" t="n">
        <f aca="false">I25*100/H25</f>
        <v>69.9624</v>
      </c>
    </row>
    <row r="26" customFormat="false" ht="18.75" hidden="false" customHeight="true" outlineLevel="0" collapsed="false">
      <c r="A26" s="903"/>
      <c r="B26" s="903"/>
      <c r="C26" s="903" t="n">
        <v>6058</v>
      </c>
      <c r="D26" s="905"/>
      <c r="E26" s="907"/>
      <c r="F26" s="907"/>
      <c r="G26" s="905" t="s">
        <v>409</v>
      </c>
      <c r="H26" s="912" t="n">
        <v>30000</v>
      </c>
      <c r="I26" s="912" t="n">
        <v>22271.97</v>
      </c>
      <c r="J26" s="914" t="n">
        <f aca="false">I26*100/H26</f>
        <v>74.2399</v>
      </c>
    </row>
    <row r="27" customFormat="false" ht="18" hidden="false" customHeight="true" outlineLevel="0" collapsed="false">
      <c r="A27" s="903"/>
      <c r="B27" s="903"/>
      <c r="C27" s="920" t="n">
        <v>6059</v>
      </c>
      <c r="D27" s="905"/>
      <c r="E27" s="907"/>
      <c r="F27" s="907"/>
      <c r="G27" s="905" t="s">
        <v>394</v>
      </c>
      <c r="H27" s="912" t="n">
        <v>50000</v>
      </c>
      <c r="I27" s="912" t="n">
        <v>50000</v>
      </c>
      <c r="J27" s="914" t="n">
        <f aca="false">I27*100/H27</f>
        <v>100</v>
      </c>
    </row>
    <row r="28" customFormat="false" ht="15" hidden="false" customHeight="true" outlineLevel="0" collapsed="false">
      <c r="A28" s="903" t="n">
        <v>600</v>
      </c>
      <c r="B28" s="903" t="n">
        <v>60014</v>
      </c>
      <c r="C28" s="903" t="n">
        <v>6610</v>
      </c>
      <c r="D28" s="905" t="s">
        <v>410</v>
      </c>
      <c r="E28" s="907" t="n">
        <v>50000</v>
      </c>
      <c r="F28" s="907" t="n">
        <v>50000</v>
      </c>
      <c r="G28" s="905" t="s">
        <v>394</v>
      </c>
      <c r="H28" s="912" t="n">
        <v>50000</v>
      </c>
      <c r="I28" s="921"/>
      <c r="J28" s="914" t="n">
        <f aca="false">I28*100/H28</f>
        <v>0</v>
      </c>
    </row>
    <row r="29" customFormat="false" ht="24.75" hidden="false" customHeight="true" outlineLevel="0" collapsed="false">
      <c r="A29" s="903"/>
      <c r="B29" s="903"/>
      <c r="C29" s="903"/>
      <c r="D29" s="905"/>
      <c r="E29" s="907"/>
      <c r="F29" s="907"/>
      <c r="G29" s="905"/>
      <c r="H29" s="912"/>
      <c r="I29" s="921"/>
      <c r="J29" s="914"/>
    </row>
    <row r="30" customFormat="false" ht="45" hidden="false" customHeight="false" outlineLevel="0" collapsed="false">
      <c r="A30" s="922" t="n">
        <v>750</v>
      </c>
      <c r="B30" s="922" t="n">
        <v>75020</v>
      </c>
      <c r="C30" s="922" t="n">
        <v>6050</v>
      </c>
      <c r="D30" s="923" t="s">
        <v>411</v>
      </c>
      <c r="E30" s="924" t="n">
        <v>100000</v>
      </c>
      <c r="F30" s="924" t="n">
        <v>100000</v>
      </c>
      <c r="G30" s="925" t="s">
        <v>394</v>
      </c>
      <c r="H30" s="926" t="n">
        <v>100000</v>
      </c>
      <c r="I30" s="927"/>
      <c r="J30" s="928" t="n">
        <f aca="false">I30*100/H30</f>
        <v>0</v>
      </c>
    </row>
    <row r="31" customFormat="false" ht="60" hidden="false" customHeight="true" outlineLevel="0" collapsed="false">
      <c r="A31" s="929" t="n">
        <v>750</v>
      </c>
      <c r="B31" s="929" t="n">
        <v>75020</v>
      </c>
      <c r="C31" s="929" t="n">
        <v>6050</v>
      </c>
      <c r="D31" s="925" t="s">
        <v>412</v>
      </c>
      <c r="E31" s="930" t="n">
        <v>135000</v>
      </c>
      <c r="F31" s="930" t="n">
        <v>135000</v>
      </c>
      <c r="G31" s="931" t="s">
        <v>394</v>
      </c>
      <c r="H31" s="926" t="n">
        <v>135000</v>
      </c>
      <c r="I31" s="927"/>
      <c r="J31" s="928" t="n">
        <f aca="false">I31*100/H31</f>
        <v>0</v>
      </c>
    </row>
    <row r="32" customFormat="false" ht="60" hidden="false" customHeight="true" outlineLevel="0" collapsed="false">
      <c r="A32" s="929" t="n">
        <v>750</v>
      </c>
      <c r="B32" s="929" t="n">
        <v>75020</v>
      </c>
      <c r="C32" s="929" t="n">
        <v>6050</v>
      </c>
      <c r="D32" s="925" t="s">
        <v>413</v>
      </c>
      <c r="E32" s="930" t="n">
        <v>150000</v>
      </c>
      <c r="F32" s="930" t="n">
        <v>90000</v>
      </c>
      <c r="G32" s="931" t="s">
        <v>395</v>
      </c>
      <c r="H32" s="926" t="n">
        <v>90000</v>
      </c>
      <c r="I32" s="927"/>
      <c r="J32" s="928" t="n">
        <f aca="false">I32*100/H32</f>
        <v>0</v>
      </c>
    </row>
    <row r="33" customFormat="false" ht="21.75" hidden="false" customHeight="true" outlineLevel="0" collapsed="false">
      <c r="A33" s="929" t="n">
        <v>750</v>
      </c>
      <c r="B33" s="929" t="n">
        <v>7520</v>
      </c>
      <c r="C33" s="929" t="n">
        <v>6060</v>
      </c>
      <c r="D33" s="925" t="s">
        <v>414</v>
      </c>
      <c r="E33" s="930" t="n">
        <v>150000</v>
      </c>
      <c r="F33" s="930"/>
      <c r="G33" s="931"/>
      <c r="H33" s="926"/>
      <c r="I33" s="927"/>
      <c r="J33" s="928"/>
    </row>
    <row r="34" customFormat="false" ht="30.75" hidden="false" customHeight="true" outlineLevel="0" collapsed="false">
      <c r="A34" s="929" t="n">
        <v>750</v>
      </c>
      <c r="B34" s="929" t="n">
        <v>7520</v>
      </c>
      <c r="C34" s="929" t="n">
        <v>6060</v>
      </c>
      <c r="D34" s="925" t="s">
        <v>415</v>
      </c>
      <c r="E34" s="930" t="n">
        <v>570000</v>
      </c>
      <c r="F34" s="930" t="n">
        <v>570000</v>
      </c>
      <c r="G34" s="931" t="s">
        <v>394</v>
      </c>
      <c r="H34" s="926" t="n">
        <v>570000</v>
      </c>
      <c r="I34" s="927" t="n">
        <v>239850</v>
      </c>
      <c r="J34" s="928" t="n">
        <f aca="false">I34*100/H34</f>
        <v>42.0789473684211</v>
      </c>
    </row>
    <row r="35" customFormat="false" ht="33" hidden="false" customHeight="true" outlineLevel="0" collapsed="false">
      <c r="A35" s="929" t="n">
        <v>754</v>
      </c>
      <c r="B35" s="929" t="n">
        <v>75404</v>
      </c>
      <c r="C35" s="929" t="n">
        <v>6170</v>
      </c>
      <c r="D35" s="925" t="s">
        <v>416</v>
      </c>
      <c r="E35" s="930" t="n">
        <v>10050</v>
      </c>
      <c r="F35" s="930" t="n">
        <v>10050</v>
      </c>
      <c r="G35" s="931" t="s">
        <v>394</v>
      </c>
      <c r="H35" s="926" t="n">
        <v>10050</v>
      </c>
      <c r="I35" s="927"/>
      <c r="J35" s="928" t="n">
        <f aca="false">I35*100/H35</f>
        <v>0</v>
      </c>
    </row>
    <row r="36" customFormat="false" ht="24.75" hidden="false" customHeight="true" outlineLevel="0" collapsed="false">
      <c r="A36" s="929" t="n">
        <v>754</v>
      </c>
      <c r="B36" s="929" t="n">
        <v>75412</v>
      </c>
      <c r="C36" s="929" t="n">
        <v>6230</v>
      </c>
      <c r="D36" s="925" t="s">
        <v>417</v>
      </c>
      <c r="E36" s="930" t="n">
        <v>20000</v>
      </c>
      <c r="F36" s="930" t="n">
        <v>20000</v>
      </c>
      <c r="G36" s="925" t="s">
        <v>394</v>
      </c>
      <c r="H36" s="926" t="n">
        <v>20000</v>
      </c>
      <c r="I36" s="927"/>
      <c r="J36" s="928" t="n">
        <f aca="false">I36*100/H36</f>
        <v>0</v>
      </c>
    </row>
    <row r="37" customFormat="false" ht="37.5" hidden="false" customHeight="true" outlineLevel="0" collapsed="false">
      <c r="A37" s="929"/>
      <c r="B37" s="929"/>
      <c r="C37" s="929"/>
      <c r="D37" s="925"/>
      <c r="E37" s="930"/>
      <c r="F37" s="930"/>
      <c r="G37" s="925"/>
      <c r="H37" s="926"/>
      <c r="I37" s="927"/>
      <c r="J37" s="928"/>
    </row>
    <row r="38" customFormat="false" ht="21.75" hidden="false" customHeight="true" outlineLevel="0" collapsed="false">
      <c r="A38" s="929" t="n">
        <v>758</v>
      </c>
      <c r="B38" s="929" t="n">
        <v>75818</v>
      </c>
      <c r="C38" s="929" t="n">
        <v>6800</v>
      </c>
      <c r="D38" s="925" t="s">
        <v>418</v>
      </c>
      <c r="E38" s="930" t="n">
        <v>200000</v>
      </c>
      <c r="F38" s="930" t="n">
        <v>200000</v>
      </c>
      <c r="G38" s="925" t="s">
        <v>394</v>
      </c>
      <c r="H38" s="926" t="n">
        <v>200000</v>
      </c>
      <c r="I38" s="927"/>
      <c r="J38" s="928" t="n">
        <f aca="false">I38*100/H38</f>
        <v>0</v>
      </c>
      <c r="K38" s="932"/>
    </row>
    <row r="39" customFormat="false" ht="12" hidden="false" customHeight="true" outlineLevel="0" collapsed="false">
      <c r="A39" s="929"/>
      <c r="B39" s="929"/>
      <c r="C39" s="929"/>
      <c r="D39" s="925"/>
      <c r="E39" s="930"/>
      <c r="F39" s="930"/>
      <c r="G39" s="925"/>
      <c r="H39" s="926"/>
      <c r="I39" s="927"/>
      <c r="J39" s="928"/>
      <c r="K39" s="932"/>
    </row>
    <row r="40" customFormat="false" ht="24.75" hidden="false" customHeight="true" outlineLevel="0" collapsed="false">
      <c r="A40" s="933" t="n">
        <v>801</v>
      </c>
      <c r="B40" s="933" t="n">
        <v>80130</v>
      </c>
      <c r="C40" s="934" t="n">
        <v>6057</v>
      </c>
      <c r="D40" s="925" t="s">
        <v>419</v>
      </c>
      <c r="E40" s="930" t="n">
        <v>1743476.92</v>
      </c>
      <c r="F40" s="930"/>
      <c r="G40" s="923"/>
      <c r="H40" s="935"/>
      <c r="I40" s="936"/>
      <c r="J40" s="937"/>
      <c r="K40" s="932"/>
    </row>
    <row r="41" customFormat="false" ht="19.5" hidden="false" customHeight="true" outlineLevel="0" collapsed="false">
      <c r="A41" s="933"/>
      <c r="B41" s="933"/>
      <c r="C41" s="938" t="n">
        <v>6059</v>
      </c>
      <c r="D41" s="925"/>
      <c r="E41" s="930"/>
      <c r="F41" s="930"/>
      <c r="G41" s="923"/>
      <c r="H41" s="935"/>
      <c r="I41" s="936"/>
      <c r="J41" s="937"/>
      <c r="K41" s="932"/>
    </row>
    <row r="42" customFormat="false" ht="45.75" hidden="false" customHeight="true" outlineLevel="0" collapsed="false">
      <c r="A42" s="939" t="n">
        <v>801</v>
      </c>
      <c r="B42" s="939" t="n">
        <v>80195</v>
      </c>
      <c r="C42" s="934" t="n">
        <v>6069</v>
      </c>
      <c r="D42" s="940" t="s">
        <v>420</v>
      </c>
      <c r="E42" s="941" t="n">
        <v>34900</v>
      </c>
      <c r="F42" s="941" t="n">
        <v>14400</v>
      </c>
      <c r="G42" s="923" t="s">
        <v>394</v>
      </c>
      <c r="H42" s="935" t="n">
        <v>14400</v>
      </c>
      <c r="I42" s="936"/>
      <c r="J42" s="937"/>
      <c r="K42" s="932"/>
    </row>
    <row r="43" customFormat="false" ht="13.5" hidden="false" customHeight="true" outlineLevel="0" collapsed="false">
      <c r="A43" s="929" t="n">
        <v>851</v>
      </c>
      <c r="B43" s="929" t="n">
        <v>85111</v>
      </c>
      <c r="C43" s="929" t="n">
        <v>6010</v>
      </c>
      <c r="D43" s="925" t="s">
        <v>421</v>
      </c>
      <c r="E43" s="930" t="n">
        <v>500000</v>
      </c>
      <c r="F43" s="930" t="n">
        <v>500000</v>
      </c>
      <c r="G43" s="925" t="s">
        <v>394</v>
      </c>
      <c r="H43" s="926" t="n">
        <v>500000</v>
      </c>
      <c r="I43" s="927" t="n">
        <v>500000</v>
      </c>
      <c r="J43" s="928" t="n">
        <f aca="false">I43*100/H43</f>
        <v>100</v>
      </c>
    </row>
    <row r="44" customFormat="false" ht="12.75" hidden="false" customHeight="true" outlineLevel="0" collapsed="false">
      <c r="A44" s="929"/>
      <c r="B44" s="929"/>
      <c r="C44" s="929"/>
      <c r="D44" s="925"/>
      <c r="E44" s="930"/>
      <c r="F44" s="930"/>
      <c r="G44" s="925"/>
      <c r="H44" s="926"/>
      <c r="I44" s="927"/>
      <c r="J44" s="928"/>
    </row>
    <row r="45" customFormat="false" ht="9.75" hidden="false" customHeight="true" outlineLevel="0" collapsed="false">
      <c r="A45" s="929"/>
      <c r="B45" s="929"/>
      <c r="C45" s="929"/>
      <c r="D45" s="925"/>
      <c r="E45" s="930"/>
      <c r="F45" s="930"/>
      <c r="G45" s="925"/>
      <c r="H45" s="926"/>
      <c r="I45" s="927"/>
      <c r="J45" s="928"/>
    </row>
    <row r="46" customFormat="false" ht="21.75" hidden="false" customHeight="true" outlineLevel="0" collapsed="false">
      <c r="A46" s="929" t="n">
        <v>851</v>
      </c>
      <c r="B46" s="929" t="n">
        <v>85111</v>
      </c>
      <c r="C46" s="929" t="n">
        <v>6050</v>
      </c>
      <c r="D46" s="925" t="s">
        <v>422</v>
      </c>
      <c r="E46" s="930" t="n">
        <v>10569105.69</v>
      </c>
      <c r="F46" s="930" t="n">
        <v>10569105.69</v>
      </c>
      <c r="G46" s="923" t="s">
        <v>423</v>
      </c>
      <c r="H46" s="935" t="n">
        <v>5000000</v>
      </c>
      <c r="I46" s="927" t="n">
        <v>367500</v>
      </c>
      <c r="J46" s="928" t="n">
        <f aca="false">I46*100/F46</f>
        <v>3.4771153849631</v>
      </c>
    </row>
    <row r="47" customFormat="false" ht="20.25" hidden="false" customHeight="true" outlineLevel="0" collapsed="false">
      <c r="A47" s="929"/>
      <c r="B47" s="929"/>
      <c r="C47" s="929"/>
      <c r="D47" s="925"/>
      <c r="E47" s="930"/>
      <c r="F47" s="930"/>
      <c r="G47" s="925" t="s">
        <v>394</v>
      </c>
      <c r="H47" s="926" t="n">
        <v>5569105.69</v>
      </c>
      <c r="I47" s="927"/>
      <c r="J47" s="928"/>
    </row>
    <row r="48" customFormat="false" ht="16.5" hidden="false" customHeight="true" outlineLevel="0" collapsed="false">
      <c r="A48" s="929" t="n">
        <v>852</v>
      </c>
      <c r="B48" s="929" t="n">
        <v>85202</v>
      </c>
      <c r="C48" s="929" t="n">
        <v>6057</v>
      </c>
      <c r="D48" s="925" t="s">
        <v>424</v>
      </c>
      <c r="E48" s="930" t="n">
        <v>60000</v>
      </c>
      <c r="F48" s="930" t="n">
        <v>60000</v>
      </c>
      <c r="G48" s="925" t="s">
        <v>425</v>
      </c>
      <c r="H48" s="926" t="n">
        <v>9000</v>
      </c>
      <c r="I48" s="927"/>
      <c r="J48" s="928" t="n">
        <f aca="false">I48*100/F48</f>
        <v>0</v>
      </c>
      <c r="K48" s="932"/>
    </row>
    <row r="49" customFormat="false" ht="15" hidden="false" customHeight="true" outlineLevel="0" collapsed="false">
      <c r="A49" s="929"/>
      <c r="B49" s="929"/>
      <c r="C49" s="929" t="n">
        <v>6059</v>
      </c>
      <c r="D49" s="925"/>
      <c r="E49" s="930"/>
      <c r="F49" s="930"/>
      <c r="G49" s="925" t="s">
        <v>426</v>
      </c>
      <c r="H49" s="926" t="n">
        <v>51000</v>
      </c>
      <c r="I49" s="927"/>
      <c r="J49" s="928"/>
    </row>
    <row r="50" customFormat="false" ht="30" hidden="false" customHeight="false" outlineLevel="0" collapsed="false">
      <c r="A50" s="942" t="n">
        <v>852</v>
      </c>
      <c r="B50" s="942" t="n">
        <v>85202</v>
      </c>
      <c r="C50" s="942" t="n">
        <v>6050</v>
      </c>
      <c r="D50" s="940" t="s">
        <v>427</v>
      </c>
      <c r="E50" s="924" t="n">
        <v>100000</v>
      </c>
      <c r="F50" s="941" t="n">
        <v>100000</v>
      </c>
      <c r="G50" s="923" t="s">
        <v>394</v>
      </c>
      <c r="H50" s="935" t="n">
        <v>100000</v>
      </c>
      <c r="I50" s="936"/>
      <c r="J50" s="937" t="n">
        <f aca="false">I50*100/H50</f>
        <v>0</v>
      </c>
    </row>
    <row r="51" customFormat="false" ht="32.25" hidden="false" customHeight="true" outlineLevel="0" collapsed="false">
      <c r="A51" s="929" t="n">
        <v>852</v>
      </c>
      <c r="B51" s="929" t="n">
        <v>85202</v>
      </c>
      <c r="C51" s="929" t="n">
        <v>6050</v>
      </c>
      <c r="D51" s="925" t="s">
        <v>428</v>
      </c>
      <c r="E51" s="930" t="n">
        <v>395000</v>
      </c>
      <c r="F51" s="930" t="n">
        <v>285000</v>
      </c>
      <c r="G51" s="925" t="s">
        <v>394</v>
      </c>
      <c r="H51" s="926" t="n">
        <v>285000</v>
      </c>
      <c r="I51" s="927"/>
      <c r="J51" s="928" t="n">
        <f aca="false">I51*100/H51</f>
        <v>0</v>
      </c>
    </row>
    <row r="52" customFormat="false" ht="15" hidden="false" customHeight="true" outlineLevel="0" collapsed="false">
      <c r="A52" s="929"/>
      <c r="B52" s="929"/>
      <c r="C52" s="929"/>
      <c r="D52" s="925"/>
      <c r="E52" s="930"/>
      <c r="F52" s="930"/>
      <c r="G52" s="925"/>
      <c r="H52" s="926"/>
      <c r="I52" s="927"/>
      <c r="J52" s="928"/>
    </row>
    <row r="53" customFormat="false" ht="60" hidden="false" customHeight="false" outlineLevel="0" collapsed="false">
      <c r="A53" s="929" t="n">
        <v>853</v>
      </c>
      <c r="B53" s="929" t="n">
        <v>85395</v>
      </c>
      <c r="C53" s="929" t="n">
        <v>6610</v>
      </c>
      <c r="D53" s="925" t="s">
        <v>429</v>
      </c>
      <c r="E53" s="930" t="n">
        <v>80000</v>
      </c>
      <c r="F53" s="930" t="n">
        <v>80000</v>
      </c>
      <c r="G53" s="925" t="s">
        <v>430</v>
      </c>
      <c r="H53" s="926" t="n">
        <v>80000</v>
      </c>
      <c r="I53" s="927"/>
      <c r="J53" s="928" t="n">
        <f aca="false">I53*100/H53</f>
        <v>0</v>
      </c>
    </row>
    <row r="54" customFormat="false" ht="60.75" hidden="false" customHeight="true" outlineLevel="0" collapsed="false">
      <c r="A54" s="929" t="n">
        <v>853</v>
      </c>
      <c r="B54" s="929" t="n">
        <v>85395</v>
      </c>
      <c r="C54" s="929" t="n">
        <v>6610</v>
      </c>
      <c r="D54" s="925" t="s">
        <v>431</v>
      </c>
      <c r="E54" s="930" t="n">
        <v>25986.86</v>
      </c>
      <c r="F54" s="930" t="n">
        <v>25986.86</v>
      </c>
      <c r="G54" s="925" t="s">
        <v>430</v>
      </c>
      <c r="H54" s="926" t="n">
        <v>25986.86</v>
      </c>
      <c r="I54" s="927"/>
      <c r="J54" s="928" t="n">
        <f aca="false">I54*100/H54</f>
        <v>0</v>
      </c>
    </row>
    <row r="55" customFormat="false" ht="33.75" hidden="false" customHeight="true" outlineLevel="0" collapsed="false">
      <c r="A55" s="922" t="n">
        <v>854</v>
      </c>
      <c r="B55" s="922" t="n">
        <v>85403</v>
      </c>
      <c r="C55" s="922" t="n">
        <v>6050</v>
      </c>
      <c r="D55" s="943" t="s">
        <v>432</v>
      </c>
      <c r="E55" s="924" t="n">
        <v>600000</v>
      </c>
      <c r="F55" s="930" t="n">
        <v>14000</v>
      </c>
      <c r="G55" s="931" t="s">
        <v>394</v>
      </c>
      <c r="H55" s="926" t="n">
        <v>14000</v>
      </c>
      <c r="I55" s="927" t="n">
        <v>13530</v>
      </c>
      <c r="J55" s="928" t="n">
        <f aca="false">I55*100/H55</f>
        <v>96.6428571428571</v>
      </c>
      <c r="K55" s="932"/>
    </row>
    <row r="56" customFormat="false" ht="33" hidden="false" customHeight="true" outlineLevel="0" collapsed="false">
      <c r="A56" s="922" t="n">
        <v>854</v>
      </c>
      <c r="B56" s="922" t="n">
        <v>85403</v>
      </c>
      <c r="C56" s="922" t="n">
        <v>6060</v>
      </c>
      <c r="D56" s="943" t="s">
        <v>433</v>
      </c>
      <c r="E56" s="924" t="n">
        <v>10760</v>
      </c>
      <c r="F56" s="930" t="n">
        <v>10760</v>
      </c>
      <c r="G56" s="931" t="s">
        <v>394</v>
      </c>
      <c r="H56" s="926" t="n">
        <v>10760</v>
      </c>
      <c r="I56" s="944"/>
      <c r="J56" s="928" t="n">
        <f aca="false">I56*100/H56</f>
        <v>0</v>
      </c>
    </row>
    <row r="57" customFormat="false" ht="32.25" hidden="false" customHeight="true" outlineLevel="0" collapsed="false">
      <c r="A57" s="945" t="n">
        <v>900</v>
      </c>
      <c r="B57" s="945" t="n">
        <v>90095</v>
      </c>
      <c r="C57" s="945" t="n">
        <v>6230</v>
      </c>
      <c r="D57" s="946" t="s">
        <v>434</v>
      </c>
      <c r="E57" s="947" t="n">
        <v>192000</v>
      </c>
      <c r="F57" s="947" t="n">
        <v>192000</v>
      </c>
      <c r="G57" s="931" t="s">
        <v>395</v>
      </c>
      <c r="H57" s="926" t="n">
        <v>192000</v>
      </c>
      <c r="I57" s="927"/>
      <c r="J57" s="928" t="n">
        <f aca="false">I57*100/H57</f>
        <v>0</v>
      </c>
    </row>
    <row r="58" customFormat="false" ht="33" hidden="false" customHeight="true" outlineLevel="0" collapsed="false">
      <c r="A58" s="929" t="n">
        <v>900</v>
      </c>
      <c r="B58" s="929" t="n">
        <v>90095</v>
      </c>
      <c r="C58" s="929" t="n">
        <v>6230</v>
      </c>
      <c r="D58" s="948" t="s">
        <v>435</v>
      </c>
      <c r="E58" s="930" t="n">
        <v>24000</v>
      </c>
      <c r="F58" s="930" t="n">
        <v>24000</v>
      </c>
      <c r="G58" s="931" t="s">
        <v>395</v>
      </c>
      <c r="H58" s="926" t="n">
        <v>24000</v>
      </c>
      <c r="I58" s="927"/>
      <c r="J58" s="928" t="n">
        <f aca="false">I58*100/H58</f>
        <v>0</v>
      </c>
    </row>
    <row r="59" customFormat="false" ht="34.5" hidden="false" customHeight="true" outlineLevel="0" collapsed="false">
      <c r="A59" s="922" t="n">
        <v>900</v>
      </c>
      <c r="B59" s="922" t="n">
        <v>90095</v>
      </c>
      <c r="C59" s="929" t="n">
        <v>6230</v>
      </c>
      <c r="D59" s="923" t="s">
        <v>436</v>
      </c>
      <c r="E59" s="930" t="n">
        <v>8000</v>
      </c>
      <c r="F59" s="930" t="n">
        <v>8000</v>
      </c>
      <c r="G59" s="949" t="s">
        <v>395</v>
      </c>
      <c r="H59" s="926" t="n">
        <v>8000</v>
      </c>
      <c r="I59" s="927"/>
      <c r="J59" s="928" t="n">
        <f aca="false">I59*100/H59</f>
        <v>0</v>
      </c>
      <c r="K59" s="932"/>
    </row>
    <row r="60" customFormat="false" ht="89.25" hidden="false" customHeight="true" outlineLevel="0" collapsed="false">
      <c r="A60" s="922" t="n">
        <v>900</v>
      </c>
      <c r="B60" s="922" t="n">
        <v>90095</v>
      </c>
      <c r="C60" s="929" t="n">
        <v>6230</v>
      </c>
      <c r="D60" s="923" t="s">
        <v>437</v>
      </c>
      <c r="E60" s="930" t="n">
        <v>4000</v>
      </c>
      <c r="F60" s="930" t="n">
        <v>4000</v>
      </c>
      <c r="G60" s="949" t="s">
        <v>395</v>
      </c>
      <c r="H60" s="926" t="n">
        <v>4000</v>
      </c>
      <c r="I60" s="927"/>
      <c r="J60" s="928" t="n">
        <f aca="false">I60*100/H60</f>
        <v>0</v>
      </c>
    </row>
    <row r="61" customFormat="false" ht="51" hidden="false" customHeight="true" outlineLevel="0" collapsed="false">
      <c r="A61" s="922" t="n">
        <v>926</v>
      </c>
      <c r="B61" s="922" t="n">
        <v>92601</v>
      </c>
      <c r="C61" s="929" t="n">
        <v>6610</v>
      </c>
      <c r="D61" s="923" t="s">
        <v>438</v>
      </c>
      <c r="E61" s="930" t="n">
        <v>250000</v>
      </c>
      <c r="F61" s="930" t="n">
        <v>250000</v>
      </c>
      <c r="G61" s="925" t="s">
        <v>394</v>
      </c>
      <c r="H61" s="926" t="n">
        <v>250000</v>
      </c>
      <c r="I61" s="927"/>
      <c r="J61" s="928" t="n">
        <f aca="false">I61*100/H61</f>
        <v>0</v>
      </c>
    </row>
    <row r="62" customFormat="false" ht="25.5" hidden="false" customHeight="true" outlineLevel="0" collapsed="false">
      <c r="A62" s="950" t="s">
        <v>439</v>
      </c>
      <c r="B62" s="950"/>
      <c r="C62" s="950"/>
      <c r="D62" s="950"/>
      <c r="E62" s="951" t="n">
        <f aca="false">SUM(E7:E61)</f>
        <v>22017279.47</v>
      </c>
      <c r="F62" s="951" t="n">
        <f aca="false">SUM(F7:F61)</f>
        <v>19929002.55</v>
      </c>
      <c r="G62" s="951"/>
      <c r="H62" s="951" t="n">
        <f aca="false">SUM(H7:H61)</f>
        <v>19929002.55</v>
      </c>
      <c r="I62" s="951" t="n">
        <f aca="false">SUM(I7:I61)</f>
        <v>1277175.07</v>
      </c>
      <c r="J62" s="952" t="n">
        <f aca="false">I62*100/H62</f>
        <v>6.40862515219057</v>
      </c>
    </row>
  </sheetData>
  <mergeCells count="135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2"/>
    <mergeCell ref="B10:B12"/>
    <mergeCell ref="C10:C12"/>
    <mergeCell ref="D10:D12"/>
    <mergeCell ref="E10:E12"/>
    <mergeCell ref="F10:F12"/>
    <mergeCell ref="I10:I12"/>
    <mergeCell ref="J10:J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8:A19"/>
    <mergeCell ref="B18:B19"/>
    <mergeCell ref="C18:C19"/>
    <mergeCell ref="D18:D19"/>
    <mergeCell ref="E18:E19"/>
    <mergeCell ref="F18:F19"/>
    <mergeCell ref="I18:I19"/>
    <mergeCell ref="A20:A21"/>
    <mergeCell ref="B20:B21"/>
    <mergeCell ref="C20:C21"/>
    <mergeCell ref="D20:D21"/>
    <mergeCell ref="E20:E21"/>
    <mergeCell ref="F20:F21"/>
    <mergeCell ref="I20:I21"/>
    <mergeCell ref="A22:A24"/>
    <mergeCell ref="B22:B24"/>
    <mergeCell ref="C22:C24"/>
    <mergeCell ref="D22:D24"/>
    <mergeCell ref="E22:E24"/>
    <mergeCell ref="F22:F24"/>
    <mergeCell ref="A25:A27"/>
    <mergeCell ref="B25:B27"/>
    <mergeCell ref="D25:D27"/>
    <mergeCell ref="E25:E27"/>
    <mergeCell ref="F25:F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0:A41"/>
    <mergeCell ref="B40:B41"/>
    <mergeCell ref="D40:D41"/>
    <mergeCell ref="E40:E41"/>
    <mergeCell ref="F40:F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A46:A47"/>
    <mergeCell ref="B46:B47"/>
    <mergeCell ref="C46:C47"/>
    <mergeCell ref="D46:D47"/>
    <mergeCell ref="E46:E47"/>
    <mergeCell ref="F46:F47"/>
    <mergeCell ref="I46:I47"/>
    <mergeCell ref="J46:J47"/>
    <mergeCell ref="A48:A49"/>
    <mergeCell ref="B48:B49"/>
    <mergeCell ref="D48:D49"/>
    <mergeCell ref="E48:E49"/>
    <mergeCell ref="F48:F49"/>
    <mergeCell ref="I48:I49"/>
    <mergeCell ref="J48:J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A62:D62"/>
  </mergeCells>
  <printOptions headings="false" gridLines="false" gridLinesSet="true" horizontalCentered="false" verticalCentered="false"/>
  <pageMargins left="0" right="0" top="0.944444444444445" bottom="1.18055555555556" header="0.708333333333333" footer="0.708333333333333"/>
  <pageSetup paperSize="9" scale="76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11</oddHeader>
    <oddFooter>&amp;R&amp;"Times New Roman,Regular"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4.56"/>
    <col collapsed="false" customWidth="true" hidden="false" outlineLevel="0" max="2" min="2" style="695" width="6.7"/>
    <col collapsed="false" customWidth="true" hidden="false" outlineLevel="0" max="3" min="3" style="839" width="35.42"/>
    <col collapsed="false" customWidth="true" hidden="false" outlineLevel="0" max="4" min="4" style="696" width="13.7"/>
    <col collapsed="false" customWidth="true" hidden="false" outlineLevel="0" max="5" min="5" style="696" width="13.41"/>
    <col collapsed="false" customWidth="true" hidden="false" outlineLevel="0" max="6" min="6" style="696" width="12.7"/>
    <col collapsed="false" customWidth="true" hidden="false" outlineLevel="0" max="7" min="7" style="696" width="33.7"/>
    <col collapsed="false" customWidth="true" hidden="false" outlineLevel="0" max="8" min="8" style="696" width="10.71"/>
    <col collapsed="false" customWidth="true" hidden="false" outlineLevel="0" max="9" min="9" style="696" width="22.7"/>
    <col collapsed="false" customWidth="true" hidden="false" outlineLevel="0" max="10" min="10" style="696" width="13.99"/>
    <col collapsed="false" customWidth="true" hidden="false" outlineLevel="0" max="11" min="11" style="696" width="10.85"/>
    <col collapsed="false" customWidth="true" hidden="false" outlineLevel="0" max="12" min="12" style="696" width="14.41"/>
    <col collapsed="false" customWidth="true" hidden="false" outlineLevel="0" max="15" min="13" style="696" width="10.41"/>
    <col collapsed="false" customWidth="true" hidden="false" outlineLevel="0" max="16" min="16" style="697" width="6.41"/>
    <col collapsed="false" customWidth="true" hidden="false" outlineLevel="0" max="17" min="17" style="0" width="12.85"/>
  </cols>
  <sheetData>
    <row r="1" customFormat="false" ht="54" hidden="false" customHeight="true" outlineLevel="0" collapsed="false">
      <c r="A1" s="953" t="s">
        <v>440</v>
      </c>
      <c r="B1" s="953"/>
      <c r="C1" s="953"/>
      <c r="D1" s="953"/>
      <c r="E1" s="953"/>
      <c r="F1" s="953"/>
      <c r="G1" s="953"/>
      <c r="H1" s="953"/>
      <c r="I1" s="953"/>
      <c r="J1" s="953"/>
      <c r="K1" s="953"/>
      <c r="L1" s="954"/>
      <c r="M1" s="954"/>
      <c r="N1" s="955"/>
      <c r="O1" s="955"/>
      <c r="P1" s="955"/>
    </row>
    <row r="2" customFormat="false" ht="12" hidden="false" customHeight="true" outlineLevel="0" collapsed="false">
      <c r="A2" s="956"/>
      <c r="B2" s="956"/>
      <c r="C2" s="957"/>
      <c r="D2" s="958"/>
      <c r="E2" s="958"/>
      <c r="F2" s="956"/>
      <c r="G2" s="957"/>
      <c r="H2" s="959"/>
      <c r="I2" s="960"/>
      <c r="J2" s="959"/>
      <c r="K2" s="959"/>
      <c r="L2" s="954"/>
      <c r="M2" s="954"/>
      <c r="N2" s="955"/>
      <c r="O2" s="955"/>
      <c r="P2" s="955"/>
    </row>
    <row r="3" customFormat="false" ht="15.75" hidden="false" customHeight="true" outlineLevel="0" collapsed="false">
      <c r="A3" s="961" t="s">
        <v>1</v>
      </c>
      <c r="B3" s="962" t="s">
        <v>2</v>
      </c>
      <c r="C3" s="390" t="s">
        <v>441</v>
      </c>
      <c r="D3" s="390" t="s">
        <v>288</v>
      </c>
      <c r="E3" s="390" t="s">
        <v>442</v>
      </c>
      <c r="F3" s="390" t="s">
        <v>443</v>
      </c>
      <c r="G3" s="390" t="s">
        <v>386</v>
      </c>
      <c r="H3" s="390" t="s">
        <v>444</v>
      </c>
      <c r="I3" s="390" t="s">
        <v>445</v>
      </c>
      <c r="J3" s="963" t="s">
        <v>446</v>
      </c>
      <c r="K3" s="963"/>
      <c r="L3" s="964"/>
      <c r="M3" s="964"/>
      <c r="N3" s="841"/>
      <c r="O3" s="841"/>
    </row>
    <row r="4" s="572" customFormat="true" ht="15" hidden="false" customHeight="true" outlineLevel="0" collapsed="false">
      <c r="A4" s="961"/>
      <c r="B4" s="962"/>
      <c r="C4" s="390"/>
      <c r="D4" s="390"/>
      <c r="E4" s="390"/>
      <c r="F4" s="390"/>
      <c r="G4" s="390"/>
      <c r="H4" s="390"/>
      <c r="I4" s="390"/>
      <c r="J4" s="965" t="s">
        <v>447</v>
      </c>
      <c r="K4" s="966" t="s">
        <v>448</v>
      </c>
      <c r="L4" s="967"/>
      <c r="M4" s="967"/>
      <c r="N4" s="967"/>
      <c r="O4" s="967"/>
      <c r="P4" s="968"/>
    </row>
    <row r="5" s="572" customFormat="true" ht="15" hidden="false" customHeight="true" outlineLevel="0" collapsed="false">
      <c r="A5" s="961"/>
      <c r="B5" s="962"/>
      <c r="C5" s="390"/>
      <c r="D5" s="390"/>
      <c r="E5" s="390"/>
      <c r="F5" s="390"/>
      <c r="G5" s="390"/>
      <c r="H5" s="390"/>
      <c r="I5" s="390"/>
      <c r="J5" s="965"/>
      <c r="K5" s="966"/>
      <c r="L5" s="969"/>
      <c r="M5" s="970"/>
      <c r="N5" s="970"/>
      <c r="O5" s="970"/>
      <c r="P5" s="968"/>
    </row>
    <row r="6" s="572" customFormat="true" ht="28.5" hidden="false" customHeight="true" outlineLevel="0" collapsed="false">
      <c r="A6" s="961"/>
      <c r="B6" s="962"/>
      <c r="C6" s="390"/>
      <c r="D6" s="390"/>
      <c r="E6" s="390"/>
      <c r="F6" s="390"/>
      <c r="G6" s="390"/>
      <c r="H6" s="390"/>
      <c r="I6" s="390"/>
      <c r="J6" s="965"/>
      <c r="K6" s="966"/>
      <c r="L6" s="970"/>
      <c r="M6" s="970"/>
      <c r="N6" s="970"/>
      <c r="O6" s="970"/>
      <c r="P6" s="968"/>
    </row>
    <row r="7" s="572" customFormat="true" ht="21.75" hidden="false" customHeight="true" outlineLevel="0" collapsed="false">
      <c r="A7" s="961"/>
      <c r="B7" s="962"/>
      <c r="C7" s="390"/>
      <c r="D7" s="390"/>
      <c r="E7" s="390"/>
      <c r="F7" s="390"/>
      <c r="G7" s="390"/>
      <c r="H7" s="390"/>
      <c r="I7" s="390"/>
      <c r="J7" s="965"/>
      <c r="K7" s="966"/>
      <c r="L7" s="970"/>
      <c r="M7" s="970"/>
      <c r="N7" s="970"/>
      <c r="O7" s="971"/>
      <c r="P7" s="968"/>
    </row>
    <row r="8" s="572" customFormat="true" ht="12.75" hidden="false" customHeight="false" outlineLevel="0" collapsed="false">
      <c r="A8" s="566" t="s">
        <v>304</v>
      </c>
      <c r="B8" s="567" t="s">
        <v>305</v>
      </c>
      <c r="C8" s="972" t="n">
        <v>3</v>
      </c>
      <c r="D8" s="569" t="n">
        <v>4</v>
      </c>
      <c r="E8" s="569" t="n">
        <v>5</v>
      </c>
      <c r="F8" s="569" t="n">
        <v>6</v>
      </c>
      <c r="G8" s="973" t="n">
        <v>7</v>
      </c>
      <c r="H8" s="569" t="n">
        <v>8</v>
      </c>
      <c r="I8" s="974" t="n">
        <v>9</v>
      </c>
      <c r="J8" s="975" t="n">
        <v>10</v>
      </c>
      <c r="K8" s="976" t="n">
        <v>11</v>
      </c>
      <c r="L8" s="977"/>
      <c r="M8" s="977"/>
      <c r="N8" s="977"/>
      <c r="O8" s="977"/>
      <c r="P8" s="978"/>
      <c r="Q8" s="979"/>
    </row>
    <row r="9" s="572" customFormat="true" ht="12.75" hidden="false" customHeight="false" outlineLevel="0" collapsed="false">
      <c r="A9" s="980" t="s">
        <v>22</v>
      </c>
      <c r="B9" s="981"/>
      <c r="C9" s="982" t="s">
        <v>23</v>
      </c>
      <c r="D9" s="983" t="n">
        <f aca="false">D10</f>
        <v>1680000</v>
      </c>
      <c r="E9" s="983" t="n">
        <f aca="false">E10</f>
        <v>1680000</v>
      </c>
      <c r="F9" s="983" t="n">
        <f aca="false">F10</f>
        <v>127295.97</v>
      </c>
      <c r="G9" s="984"/>
      <c r="H9" s="985"/>
      <c r="I9" s="986"/>
      <c r="J9" s="987"/>
      <c r="K9" s="988"/>
      <c r="L9" s="977"/>
      <c r="M9" s="977"/>
      <c r="N9" s="977"/>
      <c r="O9" s="977"/>
      <c r="P9" s="978"/>
      <c r="Q9" s="979"/>
    </row>
    <row r="10" s="572" customFormat="true" ht="12.75" hidden="false" customHeight="false" outlineLevel="0" collapsed="false">
      <c r="A10" s="614"/>
      <c r="B10" s="407" t="s">
        <v>30</v>
      </c>
      <c r="C10" s="989" t="s">
        <v>31</v>
      </c>
      <c r="D10" s="525" t="n">
        <f aca="false">D11+D12</f>
        <v>1680000</v>
      </c>
      <c r="E10" s="525" t="n">
        <f aca="false">E11+E12</f>
        <v>1680000</v>
      </c>
      <c r="F10" s="525" t="n">
        <f aca="false">F11+F12</f>
        <v>127295.97</v>
      </c>
      <c r="G10" s="990"/>
      <c r="H10" s="991"/>
      <c r="I10" s="992"/>
      <c r="J10" s="993"/>
      <c r="K10" s="994"/>
      <c r="L10" s="977"/>
      <c r="M10" s="977"/>
      <c r="N10" s="977"/>
      <c r="O10" s="977"/>
      <c r="P10" s="978"/>
      <c r="Q10" s="979"/>
    </row>
    <row r="11" s="572" customFormat="true" ht="51" hidden="false" customHeight="true" outlineLevel="0" collapsed="false">
      <c r="A11" s="810"/>
      <c r="B11" s="995"/>
      <c r="C11" s="996" t="s">
        <v>449</v>
      </c>
      <c r="D11" s="997" t="n">
        <v>80000</v>
      </c>
      <c r="E11" s="997" t="n">
        <v>80000</v>
      </c>
      <c r="F11" s="997" t="n">
        <v>72271.97</v>
      </c>
      <c r="G11" s="998" t="s">
        <v>450</v>
      </c>
      <c r="H11" s="414" t="s">
        <v>451</v>
      </c>
      <c r="I11" s="999" t="n">
        <v>1076983.46</v>
      </c>
      <c r="J11" s="1000" t="n">
        <v>1069898.59</v>
      </c>
      <c r="K11" s="1001" t="n">
        <v>99.28</v>
      </c>
      <c r="L11" s="977"/>
      <c r="M11" s="977"/>
      <c r="N11" s="977"/>
      <c r="O11" s="977"/>
      <c r="P11" s="978"/>
      <c r="Q11" s="979"/>
    </row>
    <row r="12" s="870" customFormat="true" ht="51" hidden="false" customHeight="false" outlineLevel="0" collapsed="false">
      <c r="A12" s="1002"/>
      <c r="B12" s="995"/>
      <c r="C12" s="996" t="s">
        <v>452</v>
      </c>
      <c r="D12" s="997" t="n">
        <v>1600000</v>
      </c>
      <c r="E12" s="997" t="n">
        <v>1600000</v>
      </c>
      <c r="F12" s="997" t="n">
        <v>55024</v>
      </c>
      <c r="G12" s="998" t="s">
        <v>453</v>
      </c>
      <c r="H12" s="414" t="s">
        <v>454</v>
      </c>
      <c r="I12" s="999" t="n">
        <v>3782151.56</v>
      </c>
      <c r="J12" s="1000" t="n">
        <v>55024</v>
      </c>
      <c r="K12" s="1003" t="n">
        <v>1.48</v>
      </c>
      <c r="L12" s="1004"/>
      <c r="M12" s="1004"/>
      <c r="N12" s="977"/>
      <c r="O12" s="1004"/>
      <c r="P12" s="1005"/>
      <c r="Q12" s="1006"/>
    </row>
    <row r="13" s="870" customFormat="true" ht="12.75" hidden="false" customHeight="false" outlineLevel="0" collapsed="false">
      <c r="A13" s="667" t="s">
        <v>145</v>
      </c>
      <c r="B13" s="1007"/>
      <c r="C13" s="1008" t="s">
        <v>146</v>
      </c>
      <c r="D13" s="983" t="n">
        <f aca="false">D14+D16</f>
        <v>3185751.15</v>
      </c>
      <c r="E13" s="983" t="n">
        <f aca="false">E14+E16</f>
        <v>1665855.35</v>
      </c>
      <c r="F13" s="983" t="n">
        <f aca="false">F14+F16</f>
        <v>595890.61</v>
      </c>
      <c r="G13" s="1009"/>
      <c r="H13" s="1010"/>
      <c r="I13" s="1011"/>
      <c r="J13" s="1012"/>
      <c r="K13" s="1013"/>
      <c r="L13" s="1004"/>
      <c r="M13" s="1004"/>
      <c r="N13" s="977"/>
      <c r="O13" s="1004"/>
      <c r="P13" s="1005"/>
      <c r="Q13" s="1006"/>
    </row>
    <row r="14" s="870" customFormat="true" ht="19.5" hidden="false" customHeight="true" outlineLevel="0" collapsed="false">
      <c r="A14" s="1014"/>
      <c r="B14" s="487" t="s">
        <v>155</v>
      </c>
      <c r="C14" s="1015" t="s">
        <v>156</v>
      </c>
      <c r="D14" s="525" t="n">
        <f aca="false">D15</f>
        <v>1743476.92</v>
      </c>
      <c r="E14" s="525"/>
      <c r="F14" s="1016"/>
      <c r="G14" s="1016"/>
      <c r="H14" s="1017"/>
      <c r="I14" s="1018"/>
      <c r="J14" s="1019"/>
      <c r="K14" s="1013"/>
      <c r="L14" s="1004"/>
      <c r="M14" s="1004"/>
      <c r="N14" s="977"/>
      <c r="O14" s="1004"/>
      <c r="P14" s="1005"/>
      <c r="Q14" s="1006"/>
    </row>
    <row r="15" s="818" customFormat="true" ht="82.5" hidden="false" customHeight="true" outlineLevel="0" collapsed="false">
      <c r="A15" s="1020"/>
      <c r="B15" s="1021"/>
      <c r="C15" s="1022" t="s">
        <v>455</v>
      </c>
      <c r="D15" s="997" t="n">
        <v>1743476.92</v>
      </c>
      <c r="E15" s="997"/>
      <c r="F15" s="1023"/>
      <c r="G15" s="1024"/>
      <c r="H15" s="1025"/>
      <c r="I15" s="1026"/>
      <c r="J15" s="1027"/>
      <c r="K15" s="1013"/>
      <c r="L15" s="1028"/>
      <c r="M15" s="1028"/>
      <c r="N15" s="977"/>
      <c r="O15" s="1028"/>
      <c r="P15" s="1029"/>
      <c r="Q15" s="819"/>
    </row>
    <row r="16" s="818" customFormat="true" ht="18.75" hidden="false" customHeight="true" outlineLevel="0" collapsed="false">
      <c r="A16" s="1020"/>
      <c r="B16" s="408" t="s">
        <v>158</v>
      </c>
      <c r="C16" s="1030" t="s">
        <v>19</v>
      </c>
      <c r="D16" s="525" t="n">
        <f aca="false">D17+D18+D19</f>
        <v>1442274.23</v>
      </c>
      <c r="E16" s="525" t="n">
        <f aca="false">E17+E18+E19+E20+E21</f>
        <v>1665855.35</v>
      </c>
      <c r="F16" s="525" t="n">
        <f aca="false">F17+F18+F19+F20+F21</f>
        <v>595890.61</v>
      </c>
      <c r="G16" s="1016"/>
      <c r="H16" s="1017"/>
      <c r="I16" s="1018"/>
      <c r="J16" s="1019"/>
      <c r="K16" s="1013"/>
      <c r="L16" s="1028"/>
      <c r="M16" s="1028"/>
      <c r="N16" s="1031"/>
      <c r="O16" s="1028"/>
      <c r="P16" s="1029"/>
      <c r="Q16" s="819"/>
    </row>
    <row r="17" s="818" customFormat="true" ht="52.5" hidden="false" customHeight="true" outlineLevel="0" collapsed="false">
      <c r="A17" s="1032"/>
      <c r="B17" s="1033"/>
      <c r="C17" s="1034" t="s">
        <v>456</v>
      </c>
      <c r="D17" s="1035" t="n">
        <v>46212.86</v>
      </c>
      <c r="E17" s="1035" t="n">
        <v>53170.1</v>
      </c>
      <c r="F17" s="1035" t="n">
        <v>49563.51</v>
      </c>
      <c r="G17" s="1036" t="s">
        <v>457</v>
      </c>
      <c r="H17" s="1037" t="s">
        <v>458</v>
      </c>
      <c r="I17" s="1038" t="n">
        <v>100823.78</v>
      </c>
      <c r="J17" s="1039" t="n">
        <v>97217.19</v>
      </c>
      <c r="K17" s="1040" t="s">
        <v>459</v>
      </c>
      <c r="L17" s="1028"/>
      <c r="M17" s="1028"/>
      <c r="N17" s="1031"/>
      <c r="O17" s="1028"/>
      <c r="P17" s="1029"/>
      <c r="Q17" s="819"/>
    </row>
    <row r="18" s="818" customFormat="true" ht="63.75" hidden="false" customHeight="true" outlineLevel="0" collapsed="false">
      <c r="A18" s="1032"/>
      <c r="B18" s="1033"/>
      <c r="C18" s="1022" t="s">
        <v>460</v>
      </c>
      <c r="D18" s="1041" t="n">
        <v>1091051.72</v>
      </c>
      <c r="E18" s="1041" t="n">
        <v>1185405.63</v>
      </c>
      <c r="F18" s="1041" t="n">
        <v>194566.78</v>
      </c>
      <c r="G18" s="1042" t="s">
        <v>461</v>
      </c>
      <c r="H18" s="1043" t="s">
        <v>454</v>
      </c>
      <c r="I18" s="1044" t="n">
        <v>1906852.08</v>
      </c>
      <c r="J18" s="1039" t="n">
        <v>261912.99</v>
      </c>
      <c r="K18" s="1040" t="s">
        <v>462</v>
      </c>
      <c r="L18" s="1028"/>
      <c r="M18" s="1028"/>
      <c r="N18" s="1031"/>
      <c r="O18" s="1028"/>
      <c r="P18" s="1029"/>
      <c r="Q18" s="819"/>
    </row>
    <row r="19" s="818" customFormat="true" ht="58.5" hidden="false" customHeight="true" outlineLevel="0" collapsed="false">
      <c r="A19" s="1032"/>
      <c r="B19" s="1033"/>
      <c r="C19" s="1022" t="s">
        <v>463</v>
      </c>
      <c r="D19" s="1041" t="n">
        <v>305009.65</v>
      </c>
      <c r="E19" s="1041" t="n">
        <v>341266.62</v>
      </c>
      <c r="F19" s="1041" t="n">
        <v>336354.09</v>
      </c>
      <c r="G19" s="1036" t="s">
        <v>464</v>
      </c>
      <c r="H19" s="1043" t="s">
        <v>451</v>
      </c>
      <c r="I19" s="1038" t="n">
        <v>353268.15</v>
      </c>
      <c r="J19" s="1039" t="n">
        <v>348355.62</v>
      </c>
      <c r="K19" s="1040" t="s">
        <v>465</v>
      </c>
      <c r="L19" s="1028"/>
      <c r="M19" s="1028"/>
      <c r="N19" s="1031"/>
      <c r="O19" s="1028"/>
      <c r="P19" s="1029"/>
      <c r="Q19" s="819"/>
    </row>
    <row r="20" s="818" customFormat="true" ht="54" hidden="false" customHeight="true" outlineLevel="0" collapsed="false">
      <c r="A20" s="1032"/>
      <c r="B20" s="1033"/>
      <c r="C20" s="1034" t="s">
        <v>466</v>
      </c>
      <c r="D20" s="1041"/>
      <c r="E20" s="1041" t="n">
        <v>20400</v>
      </c>
      <c r="F20" s="1045"/>
      <c r="G20" s="1046"/>
      <c r="H20" s="1043" t="s">
        <v>451</v>
      </c>
      <c r="I20" s="1038" t="n">
        <v>69349</v>
      </c>
      <c r="J20" s="1047"/>
      <c r="K20" s="1040" t="s">
        <v>467</v>
      </c>
      <c r="L20" s="1028"/>
      <c r="M20" s="1028"/>
      <c r="N20" s="1031"/>
      <c r="O20" s="1028"/>
      <c r="P20" s="1029"/>
      <c r="Q20" s="819"/>
    </row>
    <row r="21" s="818" customFormat="true" ht="93.75" hidden="false" customHeight="true" outlineLevel="0" collapsed="false">
      <c r="A21" s="1032"/>
      <c r="B21" s="1048"/>
      <c r="C21" s="1022" t="s">
        <v>468</v>
      </c>
      <c r="D21" s="1041"/>
      <c r="E21" s="1041" t="n">
        <v>65613</v>
      </c>
      <c r="F21" s="1041" t="n">
        <v>15406.23</v>
      </c>
      <c r="G21" s="1036" t="s">
        <v>469</v>
      </c>
      <c r="H21" s="1049" t="n">
        <v>2019</v>
      </c>
      <c r="I21" s="1038" t="n">
        <v>65913</v>
      </c>
      <c r="J21" s="1039" t="n">
        <v>15406.23</v>
      </c>
      <c r="K21" s="1040" t="s">
        <v>470</v>
      </c>
      <c r="L21" s="1028"/>
      <c r="M21" s="1028"/>
      <c r="N21" s="1028"/>
      <c r="O21" s="1028"/>
      <c r="P21" s="1029"/>
      <c r="Q21" s="819"/>
    </row>
    <row r="22" s="818" customFormat="true" ht="15.75" hidden="false" customHeight="true" outlineLevel="0" collapsed="false">
      <c r="A22" s="1050" t="s">
        <v>177</v>
      </c>
      <c r="B22" s="1051"/>
      <c r="C22" s="1008" t="s">
        <v>178</v>
      </c>
      <c r="D22" s="1052" t="n">
        <f aca="false">D23</f>
        <v>60000</v>
      </c>
      <c r="E22" s="1052" t="n">
        <f aca="false">E23</f>
        <v>60000</v>
      </c>
      <c r="F22" s="1053"/>
      <c r="G22" s="1054"/>
      <c r="H22" s="1055"/>
      <c r="I22" s="1056"/>
      <c r="J22" s="1057"/>
      <c r="K22" s="1058"/>
      <c r="L22" s="1028"/>
      <c r="M22" s="1028"/>
      <c r="N22" s="1028"/>
      <c r="O22" s="1028"/>
      <c r="P22" s="1029"/>
      <c r="Q22" s="819"/>
    </row>
    <row r="23" s="818" customFormat="true" ht="19.5" hidden="false" customHeight="true" outlineLevel="0" collapsed="false">
      <c r="A23" s="1059"/>
      <c r="B23" s="1051" t="s">
        <v>179</v>
      </c>
      <c r="C23" s="1060" t="s">
        <v>180</v>
      </c>
      <c r="D23" s="1061" t="n">
        <f aca="false">D24</f>
        <v>60000</v>
      </c>
      <c r="E23" s="1061" t="n">
        <f aca="false">E24</f>
        <v>60000</v>
      </c>
      <c r="F23" s="1062"/>
      <c r="G23" s="1054"/>
      <c r="H23" s="1055"/>
      <c r="I23" s="1056"/>
      <c r="J23" s="1057"/>
      <c r="K23" s="1058"/>
      <c r="L23" s="1028"/>
      <c r="M23" s="1028"/>
      <c r="N23" s="1028"/>
      <c r="O23" s="1028"/>
      <c r="P23" s="1029"/>
      <c r="Q23" s="819"/>
    </row>
    <row r="24" s="818" customFormat="true" ht="64.5" hidden="false" customHeight="true" outlineLevel="0" collapsed="false">
      <c r="A24" s="1063"/>
      <c r="B24" s="1064"/>
      <c r="C24" s="1022" t="s">
        <v>471</v>
      </c>
      <c r="D24" s="997" t="n">
        <v>60000</v>
      </c>
      <c r="E24" s="997" t="n">
        <v>60000</v>
      </c>
      <c r="F24" s="1023"/>
      <c r="G24" s="1065"/>
      <c r="H24" s="1066" t="s">
        <v>472</v>
      </c>
      <c r="I24" s="1067" t="n">
        <v>4014950</v>
      </c>
      <c r="J24" s="1047"/>
      <c r="K24" s="1040" t="s">
        <v>467</v>
      </c>
      <c r="L24" s="1028"/>
      <c r="M24" s="1028"/>
      <c r="N24" s="1028"/>
      <c r="O24" s="1028"/>
      <c r="P24" s="1029"/>
      <c r="Q24" s="819"/>
    </row>
    <row r="25" s="818" customFormat="true" ht="29.25" hidden="false" customHeight="true" outlineLevel="0" collapsed="false">
      <c r="A25" s="1050" t="s">
        <v>191</v>
      </c>
      <c r="B25" s="1051"/>
      <c r="C25" s="1008" t="s">
        <v>473</v>
      </c>
      <c r="D25" s="521" t="n">
        <f aca="false">D26</f>
        <v>772962.5</v>
      </c>
      <c r="E25" s="521" t="n">
        <f aca="false">E26</f>
        <v>824113.96</v>
      </c>
      <c r="F25" s="521" t="n">
        <f aca="false">F26</f>
        <v>342310.38</v>
      </c>
      <c r="G25" s="1024"/>
      <c r="H25" s="1068"/>
      <c r="I25" s="1026"/>
      <c r="J25" s="1057"/>
      <c r="K25" s="1058"/>
      <c r="L25" s="1028"/>
      <c r="M25" s="1028"/>
      <c r="N25" s="1028"/>
      <c r="O25" s="1028"/>
      <c r="P25" s="1029"/>
      <c r="Q25" s="819"/>
    </row>
    <row r="26" s="818" customFormat="true" ht="18" hidden="false" customHeight="true" outlineLevel="0" collapsed="false">
      <c r="A26" s="1069"/>
      <c r="B26" s="1051" t="s">
        <v>205</v>
      </c>
      <c r="C26" s="1060" t="s">
        <v>19</v>
      </c>
      <c r="D26" s="525" t="n">
        <f aca="false">D27+D28</f>
        <v>772962.5</v>
      </c>
      <c r="E26" s="525" t="n">
        <f aca="false">E27+E28</f>
        <v>824113.96</v>
      </c>
      <c r="F26" s="525" t="n">
        <f aca="false">F27+F28</f>
        <v>342310.38</v>
      </c>
      <c r="G26" s="1024"/>
      <c r="H26" s="1068"/>
      <c r="I26" s="1070"/>
      <c r="J26" s="1071"/>
      <c r="K26" s="1072"/>
      <c r="L26" s="1028"/>
      <c r="M26" s="1028"/>
      <c r="N26" s="1028"/>
      <c r="O26" s="1028"/>
      <c r="P26" s="1029"/>
      <c r="Q26" s="819"/>
    </row>
    <row r="27" s="818" customFormat="true" ht="75.75" hidden="false" customHeight="true" outlineLevel="0" collapsed="false">
      <c r="A27" s="1020"/>
      <c r="B27" s="1073"/>
      <c r="C27" s="1022" t="s">
        <v>474</v>
      </c>
      <c r="D27" s="997" t="n">
        <v>457647.5</v>
      </c>
      <c r="E27" s="997" t="n">
        <v>493774.24</v>
      </c>
      <c r="F27" s="997" t="n">
        <v>136778.16</v>
      </c>
      <c r="G27" s="1042" t="s">
        <v>475</v>
      </c>
      <c r="H27" s="1074" t="s">
        <v>451</v>
      </c>
      <c r="I27" s="1067" t="n">
        <v>847390</v>
      </c>
      <c r="J27" s="1075" t="n">
        <v>490393.92</v>
      </c>
      <c r="K27" s="1076" t="s">
        <v>476</v>
      </c>
      <c r="L27" s="1028"/>
      <c r="M27" s="1028"/>
      <c r="N27" s="1028"/>
      <c r="O27" s="1028"/>
      <c r="P27" s="1029"/>
      <c r="Q27" s="819"/>
    </row>
    <row r="28" s="818" customFormat="true" ht="56.25" hidden="false" customHeight="true" outlineLevel="0" collapsed="false">
      <c r="A28" s="1063"/>
      <c r="B28" s="1048"/>
      <c r="C28" s="1034" t="s">
        <v>477</v>
      </c>
      <c r="D28" s="1035" t="n">
        <v>315315</v>
      </c>
      <c r="E28" s="1035" t="n">
        <v>330339.72</v>
      </c>
      <c r="F28" s="1035" t="n">
        <v>205532.22</v>
      </c>
      <c r="G28" s="1036" t="s">
        <v>478</v>
      </c>
      <c r="H28" s="1037" t="s">
        <v>458</v>
      </c>
      <c r="I28" s="1077" t="s">
        <v>479</v>
      </c>
      <c r="J28" s="1078" t="n">
        <v>754132.5</v>
      </c>
      <c r="K28" s="1079" t="s">
        <v>480</v>
      </c>
      <c r="L28" s="1028"/>
      <c r="M28" s="1028"/>
      <c r="N28" s="1028"/>
      <c r="O28" s="1028"/>
      <c r="P28" s="1029"/>
      <c r="Q28" s="819"/>
    </row>
    <row r="29" s="818" customFormat="true" ht="19.5" hidden="false" customHeight="true" outlineLevel="0" collapsed="false">
      <c r="A29" s="1050" t="s">
        <v>210</v>
      </c>
      <c r="B29" s="1051"/>
      <c r="C29" s="1080" t="s">
        <v>211</v>
      </c>
      <c r="D29" s="1081"/>
      <c r="E29" s="521" t="n">
        <f aca="false">E30</f>
        <v>800</v>
      </c>
      <c r="F29" s="521" t="n">
        <f aca="false">F30</f>
        <v>800</v>
      </c>
      <c r="G29" s="1024"/>
      <c r="H29" s="1025"/>
      <c r="I29" s="1082"/>
      <c r="J29" s="1083"/>
      <c r="K29" s="1084"/>
      <c r="L29" s="1028"/>
      <c r="M29" s="1028"/>
      <c r="N29" s="1028"/>
      <c r="O29" s="1028"/>
      <c r="P29" s="1029"/>
      <c r="Q29" s="819"/>
    </row>
    <row r="30" s="818" customFormat="true" ht="18" hidden="false" customHeight="true" outlineLevel="0" collapsed="false">
      <c r="A30" s="1059"/>
      <c r="B30" s="1085" t="s">
        <v>212</v>
      </c>
      <c r="C30" s="1060" t="s">
        <v>213</v>
      </c>
      <c r="D30" s="1023"/>
      <c r="E30" s="997" t="n">
        <f aca="false">E31</f>
        <v>800</v>
      </c>
      <c r="F30" s="997" t="n">
        <f aca="false">F31</f>
        <v>800</v>
      </c>
      <c r="G30" s="1024"/>
      <c r="H30" s="1025"/>
      <c r="I30" s="1082"/>
      <c r="J30" s="1083"/>
      <c r="K30" s="1084"/>
      <c r="L30" s="1028"/>
      <c r="M30" s="1028"/>
      <c r="N30" s="1028"/>
      <c r="O30" s="1028"/>
      <c r="P30" s="1029"/>
      <c r="Q30" s="819"/>
    </row>
    <row r="31" s="818" customFormat="true" ht="53.25" hidden="false" customHeight="true" outlineLevel="0" collapsed="false">
      <c r="A31" s="1086"/>
      <c r="B31" s="1087"/>
      <c r="C31" s="1034" t="s">
        <v>481</v>
      </c>
      <c r="D31" s="997"/>
      <c r="E31" s="997" t="n">
        <v>800</v>
      </c>
      <c r="F31" s="997" t="n">
        <v>800</v>
      </c>
      <c r="G31" s="1036" t="s">
        <v>482</v>
      </c>
      <c r="H31" s="1088" t="n">
        <v>2019</v>
      </c>
      <c r="I31" s="1089" t="n">
        <v>1000</v>
      </c>
      <c r="J31" s="1000" t="n">
        <v>800</v>
      </c>
      <c r="K31" s="1090" t="s">
        <v>483</v>
      </c>
      <c r="L31" s="1028"/>
      <c r="M31" s="1028"/>
      <c r="N31" s="1028"/>
      <c r="O31" s="1028"/>
      <c r="P31" s="1029"/>
      <c r="Q31" s="819"/>
    </row>
    <row r="32" s="818" customFormat="true" ht="18.75" hidden="false" customHeight="true" outlineLevel="0" collapsed="false">
      <c r="A32" s="1050" t="s">
        <v>221</v>
      </c>
      <c r="B32" s="1051"/>
      <c r="C32" s="1008" t="s">
        <v>222</v>
      </c>
      <c r="D32" s="521" t="n">
        <f aca="false">D33</f>
        <v>38760</v>
      </c>
      <c r="E32" s="521" t="n">
        <f aca="false">E33</f>
        <v>38760</v>
      </c>
      <c r="F32" s="521" t="n">
        <f aca="false">F33</f>
        <v>38760</v>
      </c>
      <c r="G32" s="1024"/>
      <c r="H32" s="1025"/>
      <c r="I32" s="1082"/>
      <c r="J32" s="1083"/>
      <c r="K32" s="1084"/>
      <c r="L32" s="1028"/>
      <c r="M32" s="1028"/>
      <c r="N32" s="1028"/>
      <c r="O32" s="1028"/>
      <c r="P32" s="1029"/>
      <c r="Q32" s="819"/>
    </row>
    <row r="33" s="818" customFormat="true" ht="20.25" hidden="false" customHeight="true" outlineLevel="0" collapsed="false">
      <c r="A33" s="1069"/>
      <c r="B33" s="1085" t="s">
        <v>225</v>
      </c>
      <c r="C33" s="1022" t="s">
        <v>226</v>
      </c>
      <c r="D33" s="997" t="n">
        <f aca="false">D34</f>
        <v>38760</v>
      </c>
      <c r="E33" s="997" t="n">
        <f aca="false">E34</f>
        <v>38760</v>
      </c>
      <c r="F33" s="997" t="n">
        <f aca="false">F34</f>
        <v>38760</v>
      </c>
      <c r="G33" s="1024"/>
      <c r="H33" s="1025"/>
      <c r="I33" s="1082"/>
      <c r="J33" s="1083"/>
      <c r="K33" s="1084"/>
      <c r="L33" s="1028"/>
      <c r="M33" s="1028"/>
      <c r="N33" s="1028"/>
      <c r="O33" s="1028"/>
      <c r="P33" s="1029"/>
      <c r="Q33" s="819"/>
    </row>
    <row r="34" s="818" customFormat="true" ht="54.75" hidden="false" customHeight="true" outlineLevel="0" collapsed="false">
      <c r="A34" s="1086"/>
      <c r="B34" s="1087"/>
      <c r="C34" s="1022" t="s">
        <v>477</v>
      </c>
      <c r="D34" s="997" t="n">
        <v>38760</v>
      </c>
      <c r="E34" s="997" t="n">
        <v>38760</v>
      </c>
      <c r="F34" s="997" t="n">
        <v>38760</v>
      </c>
      <c r="G34" s="1042" t="s">
        <v>484</v>
      </c>
      <c r="H34" s="1066" t="s">
        <v>458</v>
      </c>
      <c r="I34" s="1089" t="s">
        <v>485</v>
      </c>
      <c r="J34" s="1000" t="n">
        <v>155760</v>
      </c>
      <c r="K34" s="1090" t="s">
        <v>483</v>
      </c>
      <c r="L34" s="1028"/>
      <c r="M34" s="1028"/>
      <c r="N34" s="1028"/>
      <c r="O34" s="1028"/>
      <c r="P34" s="1029"/>
      <c r="Q34" s="819"/>
    </row>
    <row r="35" s="818" customFormat="true" ht="17.25" hidden="false" customHeight="true" outlineLevel="0" collapsed="false">
      <c r="A35" s="685" t="s">
        <v>242</v>
      </c>
      <c r="B35" s="685"/>
      <c r="C35" s="685"/>
      <c r="D35" s="1091" t="n">
        <f aca="false">D9+D13+D22+D25+D29+D32</f>
        <v>5737473.65</v>
      </c>
      <c r="E35" s="1091" t="n">
        <f aca="false">E9+E13+E22+E25+E29+E32</f>
        <v>4269529.31</v>
      </c>
      <c r="F35" s="1091" t="n">
        <f aca="false">F9+F13+F22+F25+F29+F32</f>
        <v>1105056.96</v>
      </c>
      <c r="G35" s="1092"/>
      <c r="H35" s="1092"/>
      <c r="I35" s="1092"/>
      <c r="J35" s="1093"/>
      <c r="K35" s="1094"/>
      <c r="L35" s="1028"/>
      <c r="M35" s="1028"/>
      <c r="N35" s="1028"/>
      <c r="O35" s="1028"/>
      <c r="P35" s="1029"/>
      <c r="Q35" s="819"/>
    </row>
    <row r="36" customFormat="false" ht="12.75" hidden="false" customHeight="false" outlineLevel="0" collapsed="false">
      <c r="H36" s="878"/>
      <c r="I36" s="878"/>
      <c r="J36" s="878"/>
      <c r="K36" s="1095"/>
      <c r="L36" s="878"/>
      <c r="M36" s="1096"/>
      <c r="N36" s="878"/>
      <c r="O36" s="878"/>
      <c r="P36" s="1097"/>
      <c r="Q36" s="1098"/>
    </row>
    <row r="37" customFormat="false" ht="12.75" hidden="false" customHeight="true" outlineLevel="0" collapsed="false">
      <c r="A37" s="1099"/>
      <c r="B37" s="1099"/>
      <c r="C37" s="1099"/>
      <c r="D37" s="1099"/>
      <c r="E37" s="1099"/>
      <c r="F37" s="1099"/>
      <c r="G37" s="1099"/>
      <c r="H37" s="1099"/>
      <c r="I37" s="1099"/>
      <c r="J37" s="1099"/>
      <c r="K37" s="1099"/>
      <c r="P37" s="1100"/>
    </row>
    <row r="38" customFormat="false" ht="12.75" hidden="false" customHeight="false" outlineLevel="0" collapsed="false">
      <c r="C38" s="875"/>
      <c r="D38" s="796"/>
      <c r="E38" s="796"/>
      <c r="F38" s="796"/>
      <c r="G38" s="770"/>
    </row>
    <row r="39" customFormat="false" ht="12.75" hidden="false" customHeight="false" outlineLevel="0" collapsed="false">
      <c r="L39" s="1101"/>
    </row>
    <row r="40" customFormat="false" ht="12.75" hidden="false" customHeight="false" outlineLevel="0" collapsed="false">
      <c r="C40" s="876"/>
      <c r="D40" s="1102"/>
    </row>
    <row r="42" s="696" customFormat="true" ht="12.75" hidden="false" customHeight="false" outlineLevel="0" collapsed="false">
      <c r="A42" s="694"/>
      <c r="B42" s="695"/>
      <c r="C42" s="839"/>
      <c r="D42" s="770"/>
      <c r="I42" s="878"/>
      <c r="P42" s="697"/>
      <c r="Q42" s="0"/>
      <c r="R42" s="0"/>
    </row>
  </sheetData>
  <mergeCells count="20">
    <mergeCell ref="A1:K1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K3"/>
    <mergeCell ref="J4:J7"/>
    <mergeCell ref="K4:K7"/>
    <mergeCell ref="P4:P7"/>
    <mergeCell ref="M5:M7"/>
    <mergeCell ref="N5:O5"/>
    <mergeCell ref="L6:L7"/>
    <mergeCell ref="N6:N7"/>
    <mergeCell ref="A35:C35"/>
    <mergeCell ref="A37:K37"/>
  </mergeCells>
  <printOptions headings="false" gridLines="false" gridLinesSet="true" horizontalCentered="true" verticalCentered="false"/>
  <pageMargins left="0" right="0" top="0.865972222222222" bottom="1.18055555555556" header="0.747916666666667" footer="0.708333333333333"/>
  <pageSetup paperSize="9" scale="100" fitToWidth="1" fitToHeight="5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"Times New Roman,Regular"Informacja o przebiegu wykonania budżetu Powiatu Gryfińskiego za I półrocze  2019 r. &amp;R&amp;"Times New Roman,Regular"&amp;12Tabela nr 12</oddHeader>
    <oddFooter>&amp;R&amp;"Times New Roman,Regular"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150" width="54.28"/>
    <col collapsed="false" customWidth="true" hidden="false" outlineLevel="0" max="3" min="3" style="150" width="19.41"/>
    <col collapsed="false" customWidth="true" hidden="false" outlineLevel="0" max="4" min="4" style="150" width="22.99"/>
    <col collapsed="false" customWidth="true" hidden="false" outlineLevel="0" max="5" min="5" style="150" width="24.13"/>
    <col collapsed="false" customWidth="true" hidden="false" outlineLevel="0" max="6" min="6" style="150" width="20.56"/>
    <col collapsed="false" customWidth="false" hidden="false" outlineLevel="0" max="257" min="7" style="150" width="9.14"/>
  </cols>
  <sheetData>
    <row r="1" customFormat="false" ht="21.75" hidden="false" customHeight="true" outlineLevel="0" collapsed="false">
      <c r="A1" s="3" t="s">
        <v>486</v>
      </c>
      <c r="B1" s="3"/>
      <c r="C1" s="3"/>
      <c r="D1" s="3"/>
      <c r="E1" s="3"/>
      <c r="F1" s="3"/>
      <c r="G1" s="1103"/>
      <c r="H1" s="1103"/>
      <c r="I1" s="1104"/>
    </row>
    <row r="2" customFormat="false" ht="9.75" hidden="false" customHeight="true" outlineLevel="0" collapsed="false">
      <c r="A2" s="1105"/>
      <c r="B2" s="1105"/>
      <c r="C2" s="1105"/>
      <c r="D2" s="1106" t="s">
        <v>487</v>
      </c>
      <c r="E2" s="1106"/>
      <c r="F2" s="1106"/>
    </row>
    <row r="3" customFormat="false" ht="64.5" hidden="false" customHeight="true" outlineLevel="0" collapsed="false">
      <c r="A3" s="1107" t="s">
        <v>488</v>
      </c>
      <c r="B3" s="1108" t="s">
        <v>489</v>
      </c>
      <c r="C3" s="6" t="s">
        <v>490</v>
      </c>
      <c r="D3" s="6" t="s">
        <v>491</v>
      </c>
      <c r="E3" s="6" t="s">
        <v>244</v>
      </c>
      <c r="F3" s="151" t="s">
        <v>7</v>
      </c>
    </row>
    <row r="4" s="1112" customFormat="true" ht="10.5" hidden="false" customHeight="true" outlineLevel="0" collapsed="false">
      <c r="A4" s="1109" t="n">
        <v>1</v>
      </c>
      <c r="B4" s="1110" t="n">
        <v>2</v>
      </c>
      <c r="C4" s="1110" t="n">
        <v>3</v>
      </c>
      <c r="D4" s="1110" t="n">
        <v>4</v>
      </c>
      <c r="E4" s="1110" t="n">
        <v>5</v>
      </c>
      <c r="F4" s="1111" t="n">
        <v>6</v>
      </c>
    </row>
    <row r="5" customFormat="false" ht="18.95" hidden="false" customHeight="true" outlineLevel="0" collapsed="false">
      <c r="A5" s="1113" t="s">
        <v>492</v>
      </c>
      <c r="B5" s="1113"/>
      <c r="C5" s="1114"/>
      <c r="D5" s="1115" t="n">
        <f aca="false">SUM(D6:D14)</f>
        <v>9032892.89</v>
      </c>
      <c r="E5" s="1115" t="n">
        <f aca="false">SUM(E6:E14)</f>
        <v>10254093.96</v>
      </c>
      <c r="F5" s="1116" t="n">
        <f aca="false">SUM(F6:F14)</f>
        <v>5549666.67</v>
      </c>
    </row>
    <row r="6" customFormat="false" ht="18.75" hidden="false" customHeight="true" outlineLevel="0" collapsed="false">
      <c r="A6" s="1117" t="s">
        <v>493</v>
      </c>
      <c r="B6" s="1118" t="s">
        <v>494</v>
      </c>
      <c r="C6" s="1119" t="s">
        <v>495</v>
      </c>
      <c r="D6" s="1120" t="n">
        <v>5000000</v>
      </c>
      <c r="E6" s="1120" t="n">
        <v>5000000</v>
      </c>
      <c r="F6" s="1121"/>
    </row>
    <row r="7" customFormat="false" ht="18.95" hidden="false" customHeight="true" outlineLevel="0" collapsed="false">
      <c r="A7" s="1122" t="s">
        <v>496</v>
      </c>
      <c r="B7" s="1123" t="s">
        <v>497</v>
      </c>
      <c r="C7" s="1124" t="s">
        <v>495</v>
      </c>
      <c r="D7" s="1125"/>
      <c r="E7" s="1125"/>
      <c r="F7" s="1126"/>
    </row>
    <row r="8" customFormat="false" ht="27" hidden="false" customHeight="true" outlineLevel="0" collapsed="false">
      <c r="A8" s="1122" t="s">
        <v>498</v>
      </c>
      <c r="B8" s="1127" t="s">
        <v>499</v>
      </c>
      <c r="C8" s="1124" t="s">
        <v>500</v>
      </c>
      <c r="D8" s="1125"/>
      <c r="E8" s="1125"/>
      <c r="F8" s="1126"/>
    </row>
    <row r="9" customFormat="false" ht="18.95" hidden="false" customHeight="true" outlineLevel="0" collapsed="false">
      <c r="A9" s="1122" t="s">
        <v>501</v>
      </c>
      <c r="B9" s="1123" t="s">
        <v>502</v>
      </c>
      <c r="C9" s="1124" t="s">
        <v>503</v>
      </c>
      <c r="D9" s="1125"/>
      <c r="E9" s="1125"/>
      <c r="F9" s="1126"/>
    </row>
    <row r="10" customFormat="false" ht="18.95" hidden="false" customHeight="true" outlineLevel="0" collapsed="false">
      <c r="A10" s="1122" t="s">
        <v>504</v>
      </c>
      <c r="B10" s="1123" t="s">
        <v>505</v>
      </c>
      <c r="C10" s="1124" t="s">
        <v>506</v>
      </c>
      <c r="D10" s="1125"/>
      <c r="E10" s="1125"/>
      <c r="F10" s="1126"/>
    </row>
    <row r="11" customFormat="false" ht="18.95" hidden="false" customHeight="true" outlineLevel="0" collapsed="false">
      <c r="A11" s="1122" t="s">
        <v>507</v>
      </c>
      <c r="B11" s="1123" t="s">
        <v>508</v>
      </c>
      <c r="C11" s="1124" t="s">
        <v>509</v>
      </c>
      <c r="D11" s="1125"/>
      <c r="E11" s="1125"/>
      <c r="F11" s="1126"/>
    </row>
    <row r="12" customFormat="false" ht="18.95" hidden="false" customHeight="true" outlineLevel="0" collapsed="false">
      <c r="A12" s="1122" t="s">
        <v>510</v>
      </c>
      <c r="B12" s="1123" t="s">
        <v>511</v>
      </c>
      <c r="C12" s="1124" t="s">
        <v>512</v>
      </c>
      <c r="D12" s="1125"/>
      <c r="E12" s="1125"/>
      <c r="F12" s="1126"/>
    </row>
    <row r="13" customFormat="false" ht="18.95" hidden="false" customHeight="true" outlineLevel="0" collapsed="false">
      <c r="A13" s="1122" t="s">
        <v>513</v>
      </c>
      <c r="B13" s="1123" t="s">
        <v>514</v>
      </c>
      <c r="C13" s="1124" t="s">
        <v>515</v>
      </c>
      <c r="D13" s="1125"/>
      <c r="E13" s="1125"/>
      <c r="F13" s="1126"/>
    </row>
    <row r="14" customFormat="false" ht="18.95" hidden="false" customHeight="true" outlineLevel="0" collapsed="false">
      <c r="A14" s="1128" t="s">
        <v>516</v>
      </c>
      <c r="B14" s="1129" t="s">
        <v>517</v>
      </c>
      <c r="C14" s="1130" t="s">
        <v>518</v>
      </c>
      <c r="D14" s="1131" t="n">
        <v>4032892.89</v>
      </c>
      <c r="E14" s="1131" t="n">
        <v>5254093.96</v>
      </c>
      <c r="F14" s="1132" t="n">
        <v>5549666.67</v>
      </c>
    </row>
    <row r="15" customFormat="false" ht="13.5" hidden="false" customHeight="true" outlineLevel="0" collapsed="false">
      <c r="A15" s="1113" t="s">
        <v>519</v>
      </c>
      <c r="B15" s="1113"/>
      <c r="C15" s="1114"/>
      <c r="D15" s="1115" t="n">
        <f aca="false">SUM(D16:D22)</f>
        <v>770000</v>
      </c>
      <c r="E15" s="1115" t="n">
        <f aca="false">SUM(E16:E22)</f>
        <v>770000</v>
      </c>
      <c r="F15" s="1133" t="n">
        <f aca="false">SUM(F16:F22)</f>
        <v>385000</v>
      </c>
    </row>
    <row r="16" customFormat="false" ht="18.95" hidden="false" customHeight="true" outlineLevel="0" collapsed="false">
      <c r="A16" s="1134" t="s">
        <v>493</v>
      </c>
      <c r="B16" s="1135" t="s">
        <v>520</v>
      </c>
      <c r="C16" s="1119" t="s">
        <v>521</v>
      </c>
      <c r="D16" s="1120" t="n">
        <v>770000</v>
      </c>
      <c r="E16" s="1120" t="n">
        <v>770000</v>
      </c>
      <c r="F16" s="1136" t="n">
        <v>385000</v>
      </c>
    </row>
    <row r="17" customFormat="false" ht="18.95" hidden="false" customHeight="true" outlineLevel="0" collapsed="false">
      <c r="A17" s="1122" t="s">
        <v>496</v>
      </c>
      <c r="B17" s="1123" t="s">
        <v>522</v>
      </c>
      <c r="C17" s="1124" t="s">
        <v>521</v>
      </c>
      <c r="D17" s="1125"/>
      <c r="E17" s="1125"/>
      <c r="F17" s="417"/>
    </row>
    <row r="18" customFormat="false" ht="25.5" hidden="false" customHeight="false" outlineLevel="0" collapsed="false">
      <c r="A18" s="1122" t="s">
        <v>498</v>
      </c>
      <c r="B18" s="1127" t="s">
        <v>523</v>
      </c>
      <c r="C18" s="1124" t="s">
        <v>524</v>
      </c>
      <c r="D18" s="1125"/>
      <c r="E18" s="1125"/>
      <c r="F18" s="417"/>
    </row>
    <row r="19" customFormat="false" ht="18.95" hidden="false" customHeight="true" outlineLevel="0" collapsed="false">
      <c r="A19" s="1122" t="s">
        <v>501</v>
      </c>
      <c r="B19" s="1123" t="s">
        <v>525</v>
      </c>
      <c r="C19" s="1124" t="s">
        <v>526</v>
      </c>
      <c r="D19" s="1125"/>
      <c r="E19" s="1125"/>
      <c r="F19" s="417"/>
    </row>
    <row r="20" customFormat="false" ht="18.95" hidden="false" customHeight="true" outlineLevel="0" collapsed="false">
      <c r="A20" s="1122" t="s">
        <v>504</v>
      </c>
      <c r="B20" s="1123" t="s">
        <v>527</v>
      </c>
      <c r="C20" s="1124" t="s">
        <v>528</v>
      </c>
      <c r="D20" s="1125"/>
      <c r="E20" s="1125"/>
      <c r="F20" s="417"/>
    </row>
    <row r="21" customFormat="false" ht="22.5" hidden="false" customHeight="true" outlineLevel="0" collapsed="false">
      <c r="A21" s="1122" t="s">
        <v>507</v>
      </c>
      <c r="B21" s="1137" t="s">
        <v>529</v>
      </c>
      <c r="C21" s="1124" t="s">
        <v>530</v>
      </c>
      <c r="D21" s="1125"/>
      <c r="E21" s="1125"/>
      <c r="F21" s="417"/>
    </row>
    <row r="22" customFormat="false" ht="18.95" hidden="false" customHeight="true" outlineLevel="0" collapsed="false">
      <c r="A22" s="1138" t="s">
        <v>510</v>
      </c>
      <c r="B22" s="1139" t="s">
        <v>531</v>
      </c>
      <c r="C22" s="1140" t="s">
        <v>532</v>
      </c>
      <c r="D22" s="1141"/>
      <c r="E22" s="1141"/>
      <c r="F22" s="1142"/>
    </row>
    <row r="23" customFormat="false" ht="7.5" hidden="false" customHeight="true" outlineLevel="0" collapsed="false">
      <c r="A23" s="1143"/>
      <c r="B23" s="1144"/>
      <c r="C23" s="1144"/>
      <c r="D23" s="1144"/>
      <c r="E23" s="1144"/>
      <c r="F23" s="1144"/>
    </row>
    <row r="24" customFormat="false" ht="12.75" hidden="false" customHeight="false" outlineLevel="0" collapsed="false">
      <c r="A24" s="1145"/>
      <c r="B24" s="1146"/>
      <c r="C24" s="1146"/>
      <c r="D24" s="1146"/>
      <c r="E24" s="1146"/>
      <c r="F24" s="1146"/>
      <c r="G24" s="1147"/>
      <c r="H24" s="1147"/>
    </row>
    <row r="25" customFormat="false" ht="12.75" hidden="false" customHeight="false" outlineLevel="0" collapsed="false">
      <c r="A25" s="1105"/>
      <c r="B25" s="1105"/>
      <c r="C25" s="1105"/>
      <c r="D25" s="1105"/>
      <c r="E25" s="1105"/>
      <c r="F25" s="1105"/>
    </row>
    <row r="26" customFormat="false" ht="12.75" hidden="false" customHeight="false" outlineLevel="0" collapsed="false">
      <c r="A26" s="1105"/>
      <c r="B26" s="1105"/>
      <c r="C26" s="1105"/>
      <c r="D26" s="1105"/>
      <c r="E26" s="1105"/>
      <c r="F26" s="1105"/>
    </row>
    <row r="27" customFormat="false" ht="12.75" hidden="false" customHeight="false" outlineLevel="0" collapsed="false">
      <c r="A27" s="1105"/>
      <c r="B27" s="1105"/>
      <c r="C27" s="1105"/>
      <c r="D27" s="1105"/>
      <c r="E27" s="1105"/>
      <c r="F27" s="1105"/>
    </row>
    <row r="28" customFormat="false" ht="12.75" hidden="false" customHeight="false" outlineLevel="0" collapsed="false">
      <c r="A28" s="1105"/>
      <c r="B28" s="1105"/>
      <c r="C28" s="1105"/>
      <c r="D28" s="1105"/>
      <c r="E28" s="1105"/>
      <c r="F28" s="1105"/>
    </row>
    <row r="29" customFormat="false" ht="12.75" hidden="false" customHeight="false" outlineLevel="0" collapsed="false">
      <c r="A29" s="1105"/>
      <c r="B29" s="1105"/>
      <c r="C29" s="1105"/>
      <c r="D29" s="1105"/>
      <c r="E29" s="1105"/>
      <c r="F29" s="1105"/>
    </row>
    <row r="30" customFormat="false" ht="12.75" hidden="false" customHeight="false" outlineLevel="0" collapsed="false">
      <c r="A30" s="1105"/>
      <c r="B30" s="1105"/>
      <c r="C30" s="1105"/>
      <c r="D30" s="1105"/>
      <c r="E30" s="1105"/>
      <c r="F30" s="1105"/>
    </row>
    <row r="31" customFormat="false" ht="12.75" hidden="false" customHeight="false" outlineLevel="0" collapsed="false">
      <c r="A31" s="1105"/>
      <c r="B31" s="1105"/>
      <c r="C31" s="1105"/>
      <c r="D31" s="1105"/>
      <c r="E31" s="1105"/>
      <c r="F31" s="1105"/>
    </row>
    <row r="32" customFormat="false" ht="12.75" hidden="false" customHeight="false" outlineLevel="0" collapsed="false">
      <c r="A32" s="1105"/>
      <c r="B32" s="1105"/>
      <c r="C32" s="1105"/>
      <c r="D32" s="1105"/>
      <c r="E32" s="1105"/>
      <c r="F32" s="1105"/>
    </row>
    <row r="33" customFormat="false" ht="12.75" hidden="false" customHeight="false" outlineLevel="0" collapsed="false">
      <c r="A33" s="1105"/>
      <c r="B33" s="1105"/>
      <c r="C33" s="1105"/>
      <c r="D33" s="1105"/>
      <c r="E33" s="1105"/>
      <c r="F33" s="1105"/>
    </row>
    <row r="34" customFormat="false" ht="12.75" hidden="false" customHeight="false" outlineLevel="0" collapsed="false">
      <c r="A34" s="1105"/>
      <c r="B34" s="1105"/>
      <c r="C34" s="1105"/>
      <c r="D34" s="1105"/>
      <c r="E34" s="1105"/>
      <c r="F34" s="1105"/>
    </row>
    <row r="35" customFormat="false" ht="12.75" hidden="false" customHeight="false" outlineLevel="0" collapsed="false">
      <c r="A35" s="1105"/>
      <c r="B35" s="1105"/>
      <c r="C35" s="1105"/>
      <c r="D35" s="1105"/>
      <c r="E35" s="1105"/>
      <c r="F35" s="1105"/>
    </row>
    <row r="36" customFormat="false" ht="12.75" hidden="false" customHeight="false" outlineLevel="0" collapsed="false">
      <c r="A36" s="1105"/>
      <c r="B36" s="1105"/>
      <c r="C36" s="1105"/>
      <c r="D36" s="1105"/>
      <c r="E36" s="1105"/>
      <c r="F36" s="1105"/>
    </row>
    <row r="37" customFormat="false" ht="12.75" hidden="false" customHeight="false" outlineLevel="0" collapsed="false">
      <c r="A37" s="1105"/>
      <c r="B37" s="1105"/>
      <c r="C37" s="1105"/>
      <c r="D37" s="1105"/>
      <c r="E37" s="1105"/>
      <c r="F37" s="1105"/>
    </row>
    <row r="38" customFormat="false" ht="12.75" hidden="false" customHeight="false" outlineLevel="0" collapsed="false">
      <c r="A38" s="1105"/>
      <c r="B38" s="1105"/>
      <c r="C38" s="1105"/>
      <c r="D38" s="1105"/>
      <c r="E38" s="1105"/>
      <c r="F38" s="1105"/>
    </row>
  </sheetData>
  <mergeCells count="4">
    <mergeCell ref="A1:F1"/>
    <mergeCell ref="D2:F2"/>
    <mergeCell ref="A5:B5"/>
    <mergeCell ref="A15:B15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7" width="2.84"/>
    <col collapsed="false" customWidth="true" hidden="false" outlineLevel="0" max="2" min="2" style="697" width="4.56"/>
    <col collapsed="false" customWidth="true" hidden="false" outlineLevel="0" max="3" min="3" style="697" width="7.99"/>
    <col collapsed="false" customWidth="true" hidden="false" outlineLevel="0" max="4" min="4" style="697" width="7.7"/>
    <col collapsed="false" customWidth="true" hidden="false" outlineLevel="0" max="5" min="5" style="697" width="63.28"/>
    <col collapsed="false" customWidth="true" hidden="false" outlineLevel="0" max="6" min="6" style="697" width="17.14"/>
    <col collapsed="false" customWidth="true" hidden="false" outlineLevel="0" max="7" min="7" style="697" width="17.85"/>
    <col collapsed="false" customWidth="true" hidden="false" outlineLevel="0" max="8" min="8" style="697" width="15.85"/>
    <col collapsed="false" customWidth="true" hidden="false" outlineLevel="0" max="9" min="9" style="697" width="10.56"/>
  </cols>
  <sheetData>
    <row r="1" customFormat="false" ht="30.75" hidden="false" customHeight="true" outlineLevel="0" collapsed="false">
      <c r="A1" s="3" t="s">
        <v>533</v>
      </c>
      <c r="B1" s="3"/>
      <c r="C1" s="3"/>
      <c r="D1" s="3"/>
      <c r="E1" s="3"/>
      <c r="F1" s="3"/>
      <c r="G1" s="3"/>
      <c r="H1" s="3"/>
      <c r="I1" s="3"/>
      <c r="J1" s="1104"/>
    </row>
    <row r="2" customFormat="false" ht="9" hidden="false" customHeight="true" outlineLevel="0" collapsed="false">
      <c r="A2" s="1148"/>
      <c r="B2" s="1148"/>
      <c r="C2" s="1148"/>
      <c r="D2" s="1148"/>
      <c r="E2" s="1148"/>
      <c r="F2" s="1106" t="s">
        <v>487</v>
      </c>
      <c r="G2" s="1106"/>
      <c r="H2" s="1106"/>
      <c r="I2" s="1106"/>
    </row>
    <row r="3" customFormat="false" ht="57" hidden="false" customHeight="true" outlineLevel="0" collapsed="false">
      <c r="A3" s="1107" t="s">
        <v>488</v>
      </c>
      <c r="B3" s="1108" t="s">
        <v>1</v>
      </c>
      <c r="C3" s="1108" t="s">
        <v>2</v>
      </c>
      <c r="D3" s="1108" t="s">
        <v>3</v>
      </c>
      <c r="E3" s="1108" t="s">
        <v>384</v>
      </c>
      <c r="F3" s="6" t="s">
        <v>534</v>
      </c>
      <c r="G3" s="6" t="s">
        <v>244</v>
      </c>
      <c r="H3" s="6" t="s">
        <v>7</v>
      </c>
      <c r="I3" s="151" t="s">
        <v>245</v>
      </c>
    </row>
    <row r="4" s="1149" customFormat="true" ht="12" hidden="false" customHeight="true" outlineLevel="0" collapsed="false">
      <c r="A4" s="1109" t="n">
        <v>1</v>
      </c>
      <c r="B4" s="1110" t="n">
        <v>2</v>
      </c>
      <c r="C4" s="1110" t="n">
        <v>3</v>
      </c>
      <c r="D4" s="1110" t="n">
        <v>4</v>
      </c>
      <c r="E4" s="1110" t="n">
        <v>5</v>
      </c>
      <c r="F4" s="1110" t="n">
        <v>6</v>
      </c>
      <c r="G4" s="1110" t="n">
        <v>7</v>
      </c>
      <c r="H4" s="1110" t="n">
        <v>8</v>
      </c>
      <c r="I4" s="396" t="n">
        <v>9</v>
      </c>
    </row>
    <row r="5" s="1149" customFormat="true" ht="26.25" hidden="false" customHeight="true" outlineLevel="0" collapsed="false">
      <c r="A5" s="1150" t="s">
        <v>493</v>
      </c>
      <c r="B5" s="1119" t="n">
        <v>600</v>
      </c>
      <c r="C5" s="1119" t="n">
        <v>60014</v>
      </c>
      <c r="D5" s="1119" t="n">
        <v>2310</v>
      </c>
      <c r="E5" s="1151" t="s">
        <v>535</v>
      </c>
      <c r="F5" s="1152" t="n">
        <v>280000</v>
      </c>
      <c r="G5" s="1152" t="n">
        <v>280000</v>
      </c>
      <c r="H5" s="1153" t="n">
        <v>71573.6</v>
      </c>
      <c r="I5" s="1154" t="n">
        <f aca="false">(H5/G5)*100</f>
        <v>25.562</v>
      </c>
    </row>
    <row r="6" customFormat="false" ht="15" hidden="false" customHeight="true" outlineLevel="0" collapsed="false">
      <c r="A6" s="1150" t="s">
        <v>496</v>
      </c>
      <c r="B6" s="1155" t="n">
        <v>600</v>
      </c>
      <c r="C6" s="1155" t="n">
        <v>60014</v>
      </c>
      <c r="D6" s="1155" t="n">
        <v>6610</v>
      </c>
      <c r="E6" s="1156" t="s">
        <v>536</v>
      </c>
      <c r="F6" s="1153" t="n">
        <v>50000</v>
      </c>
      <c r="G6" s="1153" t="n">
        <v>50000</v>
      </c>
      <c r="H6" s="1153"/>
      <c r="I6" s="1157" t="n">
        <f aca="false">(H6/G6)*100</f>
        <v>0</v>
      </c>
    </row>
    <row r="7" customFormat="false" ht="18" hidden="false" customHeight="true" outlineLevel="0" collapsed="false">
      <c r="A7" s="1150" t="s">
        <v>498</v>
      </c>
      <c r="B7" s="1155" t="n">
        <v>754</v>
      </c>
      <c r="C7" s="1155" t="n">
        <v>75404</v>
      </c>
      <c r="D7" s="1155" t="n">
        <v>2300</v>
      </c>
      <c r="E7" s="1158" t="s">
        <v>537</v>
      </c>
      <c r="F7" s="1153" t="n">
        <v>5000</v>
      </c>
      <c r="G7" s="1153" t="n">
        <v>5000</v>
      </c>
      <c r="H7" s="1153" t="n">
        <v>3500</v>
      </c>
      <c r="I7" s="1157" t="n">
        <f aca="false">(H7/G7)*100</f>
        <v>70</v>
      </c>
    </row>
    <row r="8" customFormat="false" ht="18" hidden="false" customHeight="true" outlineLevel="0" collapsed="false">
      <c r="A8" s="1150" t="s">
        <v>501</v>
      </c>
      <c r="B8" s="1155" t="n">
        <v>754</v>
      </c>
      <c r="C8" s="1155" t="n">
        <v>75404</v>
      </c>
      <c r="D8" s="1155" t="n">
        <v>6170</v>
      </c>
      <c r="E8" s="1158" t="s">
        <v>538</v>
      </c>
      <c r="F8" s="1153" t="n">
        <v>10050</v>
      </c>
      <c r="G8" s="1153" t="n">
        <v>10050</v>
      </c>
      <c r="H8" s="1153"/>
      <c r="I8" s="1157" t="n">
        <f aca="false">(H8/G8)*100</f>
        <v>0</v>
      </c>
    </row>
    <row r="9" customFormat="false" ht="25.5" hidden="false" customHeight="true" outlineLevel="0" collapsed="false">
      <c r="A9" s="1150" t="s">
        <v>504</v>
      </c>
      <c r="B9" s="1155" t="n">
        <v>853</v>
      </c>
      <c r="C9" s="1155" t="n">
        <v>85311</v>
      </c>
      <c r="D9" s="1155" t="n">
        <v>2410</v>
      </c>
      <c r="E9" s="1158" t="s">
        <v>539</v>
      </c>
      <c r="F9" s="1153"/>
      <c r="G9" s="1153" t="n">
        <v>300000</v>
      </c>
      <c r="H9" s="1153" t="n">
        <v>160000</v>
      </c>
      <c r="I9" s="1157" t="n">
        <f aca="false">(H9/G9)*100</f>
        <v>53.3333333333333</v>
      </c>
    </row>
    <row r="10" customFormat="false" ht="27.75" hidden="false" customHeight="true" outlineLevel="0" collapsed="false">
      <c r="A10" s="1150" t="s">
        <v>507</v>
      </c>
      <c r="B10" s="1155" t="n">
        <v>853</v>
      </c>
      <c r="C10" s="1155" t="n">
        <v>85395</v>
      </c>
      <c r="D10" s="1155" t="n">
        <v>6610</v>
      </c>
      <c r="E10" s="1158" t="s">
        <v>431</v>
      </c>
      <c r="F10" s="1153" t="n">
        <v>25986.86</v>
      </c>
      <c r="G10" s="1153" t="n">
        <v>25986.86</v>
      </c>
      <c r="H10" s="1159"/>
      <c r="I10" s="1157" t="n">
        <f aca="false">(H10/G10)*100</f>
        <v>0</v>
      </c>
    </row>
    <row r="11" customFormat="false" ht="27.75" hidden="false" customHeight="true" outlineLevel="0" collapsed="false">
      <c r="A11" s="1150" t="s">
        <v>510</v>
      </c>
      <c r="B11" s="1155" t="n">
        <v>853</v>
      </c>
      <c r="C11" s="1155" t="n">
        <v>85395</v>
      </c>
      <c r="D11" s="1155" t="n">
        <v>6610</v>
      </c>
      <c r="E11" s="1158" t="s">
        <v>429</v>
      </c>
      <c r="F11" s="1153" t="n">
        <v>80000</v>
      </c>
      <c r="G11" s="1153" t="n">
        <v>80000</v>
      </c>
      <c r="H11" s="1153"/>
      <c r="I11" s="1157" t="n">
        <f aca="false">(H11/G11)*100</f>
        <v>0</v>
      </c>
    </row>
    <row r="12" customFormat="false" ht="16.5" hidden="false" customHeight="true" outlineLevel="0" collapsed="false">
      <c r="A12" s="1150" t="s">
        <v>513</v>
      </c>
      <c r="B12" s="1155" t="n">
        <v>854</v>
      </c>
      <c r="C12" s="1155" t="n">
        <v>85407</v>
      </c>
      <c r="D12" s="1155" t="n">
        <v>2310</v>
      </c>
      <c r="E12" s="1158" t="s">
        <v>540</v>
      </c>
      <c r="F12" s="1153" t="n">
        <v>120000</v>
      </c>
      <c r="G12" s="1153" t="n">
        <v>120000</v>
      </c>
      <c r="H12" s="1153" t="n">
        <v>60000</v>
      </c>
      <c r="I12" s="1160" t="n">
        <f aca="false">(H12/G12)*100</f>
        <v>50</v>
      </c>
    </row>
    <row r="13" customFormat="false" ht="29.25" hidden="false" customHeight="true" outlineLevel="0" collapsed="false">
      <c r="A13" s="1150" t="s">
        <v>516</v>
      </c>
      <c r="B13" s="1155" t="n">
        <v>921</v>
      </c>
      <c r="C13" s="1155" t="n">
        <v>92116</v>
      </c>
      <c r="D13" s="1155" t="n">
        <v>2310</v>
      </c>
      <c r="E13" s="1158" t="s">
        <v>541</v>
      </c>
      <c r="F13" s="1153" t="n">
        <v>20000</v>
      </c>
      <c r="G13" s="1153" t="n">
        <v>20000</v>
      </c>
      <c r="H13" s="1153" t="n">
        <v>10000</v>
      </c>
      <c r="I13" s="1160" t="n">
        <f aca="false">(H13/G13)*100</f>
        <v>50</v>
      </c>
    </row>
    <row r="14" customFormat="false" ht="26.25" hidden="false" customHeight="true" outlineLevel="0" collapsed="false">
      <c r="A14" s="1150" t="s">
        <v>542</v>
      </c>
      <c r="B14" s="1155" t="n">
        <v>921</v>
      </c>
      <c r="C14" s="1155" t="n">
        <v>92195</v>
      </c>
      <c r="D14" s="1155" t="n">
        <v>2310</v>
      </c>
      <c r="E14" s="1158" t="s">
        <v>543</v>
      </c>
      <c r="F14" s="1153"/>
      <c r="G14" s="1153" t="n">
        <v>4000</v>
      </c>
      <c r="H14" s="1153"/>
      <c r="I14" s="1160" t="n">
        <f aca="false">(H14/G14)*100</f>
        <v>0</v>
      </c>
    </row>
    <row r="15" customFormat="false" ht="16.5" hidden="false" customHeight="true" outlineLevel="0" collapsed="false">
      <c r="A15" s="1150" t="s">
        <v>544</v>
      </c>
      <c r="B15" s="1161" t="n">
        <v>926</v>
      </c>
      <c r="C15" s="1161" t="n">
        <v>92601</v>
      </c>
      <c r="D15" s="1161" t="n">
        <v>6610</v>
      </c>
      <c r="E15" s="1162" t="s">
        <v>545</v>
      </c>
      <c r="F15" s="1163" t="n">
        <v>250000</v>
      </c>
      <c r="G15" s="1163" t="n">
        <v>250000</v>
      </c>
      <c r="H15" s="1163"/>
      <c r="I15" s="1164" t="n">
        <f aca="false">(H15/G15)*100</f>
        <v>0</v>
      </c>
    </row>
    <row r="16" customFormat="false" ht="15.75" hidden="false" customHeight="true" outlineLevel="0" collapsed="false">
      <c r="A16" s="371" t="s">
        <v>439</v>
      </c>
      <c r="B16" s="371"/>
      <c r="C16" s="371"/>
      <c r="D16" s="371"/>
      <c r="E16" s="371"/>
      <c r="F16" s="1165" t="n">
        <f aca="false">SUM(F5:F15)</f>
        <v>841036.86</v>
      </c>
      <c r="G16" s="1165" t="n">
        <f aca="false">SUM(G5:G15)</f>
        <v>1145036.86</v>
      </c>
      <c r="H16" s="1165" t="n">
        <f aca="false">SUM(H5:H15)</f>
        <v>305073.6</v>
      </c>
      <c r="I16" s="1166" t="n">
        <f aca="false">(H16/G16)*100</f>
        <v>26.6431248335534</v>
      </c>
    </row>
    <row r="18" customFormat="false" ht="12.75" hidden="false" customHeight="false" outlineLevel="0" collapsed="false">
      <c r="A18" s="1167"/>
    </row>
  </sheetData>
  <mergeCells count="3">
    <mergeCell ref="A1:I1"/>
    <mergeCell ref="F2:I2"/>
    <mergeCell ref="A16:E16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7" width="3.14"/>
    <col collapsed="false" customWidth="true" hidden="false" outlineLevel="0" max="2" min="2" style="697" width="9.14"/>
    <col collapsed="false" customWidth="true" hidden="false" outlineLevel="0" max="3" min="3" style="697" width="10.99"/>
    <col collapsed="false" customWidth="true" hidden="false" outlineLevel="0" max="4" min="4" style="697" width="8.41"/>
    <col collapsed="false" customWidth="true" hidden="false" outlineLevel="0" max="5" min="5" style="697" width="72.28"/>
    <col collapsed="false" customWidth="true" hidden="false" outlineLevel="0" max="6" min="6" style="697" width="19.56"/>
    <col collapsed="false" customWidth="true" hidden="false" outlineLevel="0" max="7" min="7" style="697" width="15.13"/>
    <col collapsed="false" customWidth="true" hidden="false" outlineLevel="0" max="8" min="8" style="697" width="14.14"/>
    <col collapsed="false" customWidth="true" hidden="false" outlineLevel="0" max="9" min="9" style="697" width="10.71"/>
    <col collapsed="false" customWidth="true" hidden="false" outlineLevel="0" max="10" min="10" style="697" width="19.56"/>
  </cols>
  <sheetData>
    <row r="1" customFormat="false" ht="30" hidden="false" customHeight="true" outlineLevel="0" collapsed="false">
      <c r="A1" s="3" t="s">
        <v>546</v>
      </c>
      <c r="B1" s="3"/>
      <c r="C1" s="3"/>
      <c r="D1" s="3"/>
      <c r="E1" s="3"/>
      <c r="F1" s="3"/>
      <c r="G1" s="3"/>
      <c r="H1" s="3"/>
      <c r="I1" s="3"/>
      <c r="J1" s="1148"/>
      <c r="K1" s="1104"/>
    </row>
    <row r="2" customFormat="false" ht="9.75" hidden="false" customHeight="true" outlineLevel="0" collapsed="false">
      <c r="A2" s="1168"/>
      <c r="B2" s="1168"/>
      <c r="C2" s="1168"/>
      <c r="D2" s="1168"/>
      <c r="E2" s="1168"/>
      <c r="F2" s="1106" t="s">
        <v>487</v>
      </c>
      <c r="G2" s="1106"/>
      <c r="H2" s="1106"/>
      <c r="I2" s="1106"/>
      <c r="J2" s="1169"/>
    </row>
    <row r="3" customFormat="false" ht="64.5" hidden="false" customHeight="true" outlineLevel="0" collapsed="false">
      <c r="A3" s="1107" t="s">
        <v>488</v>
      </c>
      <c r="B3" s="1108" t="s">
        <v>1</v>
      </c>
      <c r="C3" s="1108" t="s">
        <v>2</v>
      </c>
      <c r="D3" s="1108" t="s">
        <v>3</v>
      </c>
      <c r="E3" s="1108" t="s">
        <v>384</v>
      </c>
      <c r="F3" s="6" t="s">
        <v>534</v>
      </c>
      <c r="G3" s="6" t="s">
        <v>244</v>
      </c>
      <c r="H3" s="6" t="s">
        <v>7</v>
      </c>
      <c r="I3" s="151" t="s">
        <v>245</v>
      </c>
      <c r="J3" s="1170"/>
    </row>
    <row r="4" s="1149" customFormat="true" ht="12" hidden="false" customHeight="true" outlineLevel="0" collapsed="false">
      <c r="A4" s="1109" t="n">
        <v>1</v>
      </c>
      <c r="B4" s="1110" t="n">
        <v>2</v>
      </c>
      <c r="C4" s="1110" t="n">
        <v>3</v>
      </c>
      <c r="D4" s="1110" t="n">
        <v>4</v>
      </c>
      <c r="E4" s="1110" t="n">
        <v>5</v>
      </c>
      <c r="F4" s="1110" t="n">
        <v>6</v>
      </c>
      <c r="G4" s="1110" t="n">
        <v>7</v>
      </c>
      <c r="H4" s="1110" t="n">
        <v>8</v>
      </c>
      <c r="I4" s="396" t="n">
        <v>9</v>
      </c>
      <c r="J4" s="1171"/>
    </row>
    <row r="5" customFormat="false" ht="124.5" hidden="false" customHeight="true" outlineLevel="0" collapsed="false">
      <c r="A5" s="1122" t="s">
        <v>493</v>
      </c>
      <c r="B5" s="1124" t="n">
        <v>630</v>
      </c>
      <c r="C5" s="1124" t="n">
        <v>63003</v>
      </c>
      <c r="D5" s="1124" t="n">
        <v>2360</v>
      </c>
      <c r="E5" s="1172" t="s">
        <v>547</v>
      </c>
      <c r="F5" s="1153" t="n">
        <v>15000</v>
      </c>
      <c r="G5" s="1153" t="n">
        <v>15000</v>
      </c>
      <c r="H5" s="1153" t="n">
        <v>15000</v>
      </c>
      <c r="I5" s="1173" t="n">
        <f aca="false">(H5/G5)*100</f>
        <v>100</v>
      </c>
      <c r="J5" s="1174"/>
    </row>
    <row r="6" customFormat="false" ht="33" hidden="false" customHeight="true" outlineLevel="0" collapsed="false">
      <c r="A6" s="1122" t="s">
        <v>496</v>
      </c>
      <c r="B6" s="1124" t="n">
        <v>754</v>
      </c>
      <c r="C6" s="1124" t="n">
        <v>75412</v>
      </c>
      <c r="D6" s="1124" t="n">
        <v>2820</v>
      </c>
      <c r="E6" s="1172" t="s">
        <v>548</v>
      </c>
      <c r="F6" s="1153" t="n">
        <v>65000</v>
      </c>
      <c r="G6" s="1153" t="n">
        <v>65000</v>
      </c>
      <c r="H6" s="1153" t="n">
        <v>13900</v>
      </c>
      <c r="I6" s="1173" t="n">
        <f aca="false">(H6/G6)*100</f>
        <v>21.3846153846154</v>
      </c>
      <c r="J6" s="1174"/>
    </row>
    <row r="7" customFormat="false" ht="31.5" hidden="false" customHeight="true" outlineLevel="0" collapsed="false">
      <c r="A7" s="1122" t="s">
        <v>498</v>
      </c>
      <c r="B7" s="1124" t="n">
        <v>754</v>
      </c>
      <c r="C7" s="1124" t="n">
        <v>75412</v>
      </c>
      <c r="D7" s="1124" t="n">
        <v>6230</v>
      </c>
      <c r="E7" s="1172" t="s">
        <v>549</v>
      </c>
      <c r="F7" s="1153" t="n">
        <v>20000</v>
      </c>
      <c r="G7" s="1153" t="n">
        <v>20000</v>
      </c>
      <c r="H7" s="1153"/>
      <c r="I7" s="1173" t="n">
        <f aca="false">(H7/G7)*100</f>
        <v>0</v>
      </c>
      <c r="J7" s="1174"/>
    </row>
    <row r="8" customFormat="false" ht="20.25" hidden="false" customHeight="true" outlineLevel="0" collapsed="false">
      <c r="A8" s="1122" t="s">
        <v>501</v>
      </c>
      <c r="B8" s="1124" t="n">
        <v>754</v>
      </c>
      <c r="C8" s="1124" t="n">
        <v>75415</v>
      </c>
      <c r="D8" s="1124" t="n">
        <v>2360</v>
      </c>
      <c r="E8" s="1172" t="s">
        <v>322</v>
      </c>
      <c r="F8" s="1153"/>
      <c r="G8" s="1153" t="n">
        <v>12000</v>
      </c>
      <c r="H8" s="1153" t="n">
        <v>12000</v>
      </c>
      <c r="I8" s="1173"/>
      <c r="J8" s="1174"/>
    </row>
    <row r="9" customFormat="false" ht="38.25" hidden="false" customHeight="true" outlineLevel="0" collapsed="false">
      <c r="A9" s="1122" t="s">
        <v>504</v>
      </c>
      <c r="B9" s="1124" t="n">
        <v>754</v>
      </c>
      <c r="C9" s="1124" t="n">
        <v>75421</v>
      </c>
      <c r="D9" s="1124" t="n">
        <v>2360</v>
      </c>
      <c r="E9" s="1172" t="s">
        <v>550</v>
      </c>
      <c r="F9" s="1153" t="n">
        <v>12000</v>
      </c>
      <c r="G9" s="1153"/>
      <c r="H9" s="1153"/>
      <c r="I9" s="1173"/>
      <c r="J9" s="1174"/>
    </row>
    <row r="10" customFormat="false" ht="21.75" hidden="false" customHeight="true" outlineLevel="0" collapsed="false">
      <c r="A10" s="1122" t="s">
        <v>507</v>
      </c>
      <c r="B10" s="1175" t="n">
        <v>755</v>
      </c>
      <c r="C10" s="1175" t="n">
        <v>75515</v>
      </c>
      <c r="D10" s="1175" t="n">
        <v>2360</v>
      </c>
      <c r="E10" s="1176" t="s">
        <v>104</v>
      </c>
      <c r="F10" s="1177" t="n">
        <v>126060</v>
      </c>
      <c r="G10" s="1177" t="n">
        <v>126060</v>
      </c>
      <c r="H10" s="1153" t="n">
        <v>63030</v>
      </c>
      <c r="I10" s="1173" t="n">
        <f aca="false">(H10/G10)*100</f>
        <v>50</v>
      </c>
      <c r="J10" s="1174"/>
    </row>
    <row r="11" customFormat="false" ht="21.75" hidden="false" customHeight="true" outlineLevel="0" collapsed="false">
      <c r="A11" s="1122" t="s">
        <v>510</v>
      </c>
      <c r="B11" s="1175" t="n">
        <v>851</v>
      </c>
      <c r="C11" s="1175" t="n">
        <v>85195</v>
      </c>
      <c r="D11" s="1175" t="n">
        <v>2360</v>
      </c>
      <c r="E11" s="1176" t="s">
        <v>551</v>
      </c>
      <c r="F11" s="1177" t="n">
        <v>20000</v>
      </c>
      <c r="G11" s="1177" t="n">
        <v>10000</v>
      </c>
      <c r="H11" s="1153"/>
      <c r="I11" s="1173" t="n">
        <f aca="false">(H11/G11)*100</f>
        <v>0</v>
      </c>
      <c r="J11" s="1174"/>
    </row>
    <row r="12" customFormat="false" ht="17.25" hidden="false" customHeight="true" outlineLevel="0" collapsed="false">
      <c r="A12" s="1122" t="s">
        <v>513</v>
      </c>
      <c r="B12" s="1175" t="n">
        <v>852</v>
      </c>
      <c r="C12" s="1175" t="n">
        <v>85202</v>
      </c>
      <c r="D12" s="1175" t="n">
        <v>2360</v>
      </c>
      <c r="E12" s="1178" t="s">
        <v>552</v>
      </c>
      <c r="F12" s="1177" t="n">
        <v>3510800</v>
      </c>
      <c r="G12" s="1177" t="n">
        <v>3537028.95</v>
      </c>
      <c r="H12" s="1153" t="n">
        <v>1899000</v>
      </c>
      <c r="I12" s="1160" t="n">
        <f aca="false">(H12/G12)*100</f>
        <v>53.6891279897497</v>
      </c>
      <c r="J12" s="1174"/>
    </row>
    <row r="13" customFormat="false" ht="23.25" hidden="false" customHeight="true" outlineLevel="0" collapsed="false">
      <c r="A13" s="1122" t="s">
        <v>516</v>
      </c>
      <c r="B13" s="1124" t="n">
        <v>852</v>
      </c>
      <c r="C13" s="1124" t="n">
        <v>85202</v>
      </c>
      <c r="D13" s="1124" t="n">
        <v>2360</v>
      </c>
      <c r="E13" s="1178" t="s">
        <v>553</v>
      </c>
      <c r="F13" s="1153" t="n">
        <v>3162500</v>
      </c>
      <c r="G13" s="1153" t="n">
        <v>3319230.74</v>
      </c>
      <c r="H13" s="1153" t="n">
        <v>1692000</v>
      </c>
      <c r="I13" s="1160" t="n">
        <f aca="false">(H13/G13)*100</f>
        <v>50.9756667293338</v>
      </c>
      <c r="J13" s="1174"/>
    </row>
    <row r="14" customFormat="false" ht="21" hidden="false" customHeight="true" outlineLevel="0" collapsed="false">
      <c r="A14" s="1122" t="s">
        <v>542</v>
      </c>
      <c r="B14" s="1124" t="n">
        <v>852</v>
      </c>
      <c r="C14" s="1124" t="n">
        <v>85202</v>
      </c>
      <c r="D14" s="1124" t="n">
        <v>2360</v>
      </c>
      <c r="E14" s="1179" t="s">
        <v>554</v>
      </c>
      <c r="F14" s="1153" t="n">
        <v>4739100</v>
      </c>
      <c r="G14" s="1153" t="n">
        <v>5019546.62</v>
      </c>
      <c r="H14" s="1153" t="n">
        <v>2216190</v>
      </c>
      <c r="I14" s="1160" t="n">
        <f aca="false">(H14/G14)*100</f>
        <v>44.1511986594518</v>
      </c>
      <c r="J14" s="1174"/>
    </row>
    <row r="15" customFormat="false" ht="32.25" hidden="false" customHeight="true" outlineLevel="0" collapsed="false">
      <c r="A15" s="1122" t="s">
        <v>544</v>
      </c>
      <c r="B15" s="1180" t="n">
        <v>853</v>
      </c>
      <c r="C15" s="1180" t="n">
        <v>85311</v>
      </c>
      <c r="D15" s="1180" t="n">
        <v>2820</v>
      </c>
      <c r="E15" s="1181" t="s">
        <v>555</v>
      </c>
      <c r="F15" s="1182"/>
      <c r="G15" s="1182" t="n">
        <v>14400</v>
      </c>
      <c r="H15" s="1153" t="n">
        <v>14400</v>
      </c>
      <c r="I15" s="1160" t="n">
        <f aca="false">(H15/G15)*100</f>
        <v>100</v>
      </c>
      <c r="J15" s="1174"/>
    </row>
    <row r="16" customFormat="false" ht="21" hidden="false" customHeight="true" outlineLevel="0" collapsed="false">
      <c r="A16" s="1122" t="s">
        <v>556</v>
      </c>
      <c r="B16" s="1180" t="n">
        <v>900</v>
      </c>
      <c r="C16" s="1180" t="n">
        <v>90095</v>
      </c>
      <c r="D16" s="1180" t="n">
        <v>6230</v>
      </c>
      <c r="E16" s="1181" t="s">
        <v>434</v>
      </c>
      <c r="F16" s="1182" t="n">
        <v>192000</v>
      </c>
      <c r="G16" s="1182" t="n">
        <v>192000</v>
      </c>
      <c r="H16" s="1159"/>
      <c r="I16" s="1160" t="n">
        <f aca="false">(H16/G16)*100</f>
        <v>0</v>
      </c>
      <c r="J16" s="1174"/>
    </row>
    <row r="17" customFormat="false" ht="21" hidden="false" customHeight="true" outlineLevel="0" collapsed="false">
      <c r="A17" s="1122" t="s">
        <v>557</v>
      </c>
      <c r="B17" s="1180" t="n">
        <v>900</v>
      </c>
      <c r="C17" s="1180" t="n">
        <v>90095</v>
      </c>
      <c r="D17" s="1180" t="n">
        <v>6230</v>
      </c>
      <c r="E17" s="1181" t="s">
        <v>435</v>
      </c>
      <c r="F17" s="1182" t="n">
        <v>24000</v>
      </c>
      <c r="G17" s="1182" t="n">
        <v>24000</v>
      </c>
      <c r="H17" s="1159"/>
      <c r="I17" s="1160" t="n">
        <f aca="false">(H17/G17)*100</f>
        <v>0</v>
      </c>
      <c r="J17" s="1174"/>
    </row>
    <row r="18" customFormat="false" ht="48.75" hidden="false" customHeight="true" outlineLevel="0" collapsed="false">
      <c r="A18" s="1122" t="s">
        <v>558</v>
      </c>
      <c r="B18" s="1124" t="n">
        <v>900</v>
      </c>
      <c r="C18" s="1124" t="n">
        <v>90095</v>
      </c>
      <c r="D18" s="1124" t="n">
        <v>6230</v>
      </c>
      <c r="E18" s="1179" t="s">
        <v>437</v>
      </c>
      <c r="F18" s="1153" t="n">
        <v>4000</v>
      </c>
      <c r="G18" s="1153" t="n">
        <v>4000</v>
      </c>
      <c r="H18" s="1159"/>
      <c r="I18" s="1160" t="n">
        <f aca="false">(H18/G18)*100</f>
        <v>0</v>
      </c>
      <c r="J18" s="1174"/>
    </row>
    <row r="19" customFormat="false" ht="22.5" hidden="false" customHeight="true" outlineLevel="0" collapsed="false">
      <c r="A19" s="1122" t="s">
        <v>559</v>
      </c>
      <c r="B19" s="1180" t="n">
        <v>900</v>
      </c>
      <c r="C19" s="1180" t="n">
        <v>90095</v>
      </c>
      <c r="D19" s="1180" t="n">
        <v>6230</v>
      </c>
      <c r="E19" s="1181" t="s">
        <v>436</v>
      </c>
      <c r="F19" s="1182" t="n">
        <v>8000</v>
      </c>
      <c r="G19" s="1182" t="n">
        <v>8000</v>
      </c>
      <c r="H19" s="1159"/>
      <c r="I19" s="1160" t="n">
        <f aca="false">(H19/G19)*100</f>
        <v>0</v>
      </c>
      <c r="J19" s="1174"/>
    </row>
    <row r="20" customFormat="false" ht="210" hidden="false" customHeight="true" outlineLevel="0" collapsed="false">
      <c r="A20" s="1122" t="s">
        <v>560</v>
      </c>
      <c r="B20" s="1180" t="n">
        <v>921</v>
      </c>
      <c r="C20" s="1180" t="n">
        <v>92120</v>
      </c>
      <c r="D20" s="1180" t="n">
        <v>2720</v>
      </c>
      <c r="E20" s="1183" t="s">
        <v>561</v>
      </c>
      <c r="F20" s="1182" t="n">
        <v>100000</v>
      </c>
      <c r="G20" s="1182" t="n">
        <v>160000</v>
      </c>
      <c r="H20" s="1153" t="n">
        <v>119000</v>
      </c>
      <c r="I20" s="1160" t="n">
        <f aca="false">(H20/G20)*100</f>
        <v>74.375</v>
      </c>
      <c r="J20" s="1174"/>
    </row>
    <row r="21" customFormat="false" ht="145.5" hidden="false" customHeight="true" outlineLevel="0" collapsed="false">
      <c r="A21" s="1122" t="s">
        <v>562</v>
      </c>
      <c r="B21" s="1180" t="n">
        <v>921</v>
      </c>
      <c r="C21" s="1180" t="n">
        <v>92195</v>
      </c>
      <c r="D21" s="1180" t="n">
        <v>2360</v>
      </c>
      <c r="E21" s="1183" t="s">
        <v>563</v>
      </c>
      <c r="F21" s="1182" t="n">
        <v>20000</v>
      </c>
      <c r="G21" s="1182" t="n">
        <v>23500</v>
      </c>
      <c r="H21" s="1153" t="n">
        <v>16500</v>
      </c>
      <c r="I21" s="1160" t="n">
        <f aca="false">(H21/G21)*100</f>
        <v>70.2127659574468</v>
      </c>
      <c r="J21" s="1174"/>
    </row>
    <row r="22" customFormat="false" ht="135" hidden="false" customHeight="true" outlineLevel="0" collapsed="false">
      <c r="A22" s="1122" t="s">
        <v>564</v>
      </c>
      <c r="B22" s="1180" t="n">
        <v>926</v>
      </c>
      <c r="C22" s="1180" t="n">
        <v>92695</v>
      </c>
      <c r="D22" s="1180" t="n">
        <v>2360</v>
      </c>
      <c r="E22" s="1184" t="s">
        <v>565</v>
      </c>
      <c r="F22" s="1182" t="n">
        <v>45000</v>
      </c>
      <c r="G22" s="1163" t="n">
        <v>45000</v>
      </c>
      <c r="H22" s="1185" t="n">
        <v>29000</v>
      </c>
      <c r="I22" s="1186" t="n">
        <f aca="false">(H22/G22)*100</f>
        <v>64.4444444444444</v>
      </c>
      <c r="J22" s="1174"/>
    </row>
    <row r="23" customFormat="false" ht="30" hidden="false" customHeight="true" outlineLevel="0" collapsed="false">
      <c r="A23" s="371" t="s">
        <v>439</v>
      </c>
      <c r="B23" s="371"/>
      <c r="C23" s="371"/>
      <c r="D23" s="371"/>
      <c r="E23" s="371"/>
      <c r="F23" s="1187" t="n">
        <f aca="false">SUM(F5:F22)</f>
        <v>12063460</v>
      </c>
      <c r="G23" s="1187" t="n">
        <f aca="false">SUM(G5:G22)</f>
        <v>12594766.31</v>
      </c>
      <c r="H23" s="1187" t="n">
        <f aca="false">SUM(H5:H22)</f>
        <v>6090020</v>
      </c>
      <c r="I23" s="1166" t="n">
        <f aca="false">(H23/G23)*100</f>
        <v>48.3535767961383</v>
      </c>
      <c r="J23" s="1188"/>
    </row>
    <row r="24" customFormat="false" ht="12.75" hidden="false" customHeight="false" outlineLevel="0" collapsed="false">
      <c r="G24" s="1189"/>
    </row>
    <row r="25" customFormat="false" ht="12.75" hidden="false" customHeight="false" outlineLevel="0" collapsed="false">
      <c r="A25" s="1167"/>
    </row>
  </sheetData>
  <mergeCells count="3">
    <mergeCell ref="A1:I1"/>
    <mergeCell ref="F2:I2"/>
    <mergeCell ref="A23:E23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87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7" width="2.7"/>
    <col collapsed="false" customWidth="true" hidden="false" outlineLevel="0" max="2" min="2" style="697" width="4.56"/>
    <col collapsed="false" customWidth="true" hidden="false" outlineLevel="0" max="3" min="3" style="697" width="7.99"/>
    <col collapsed="false" customWidth="true" hidden="false" outlineLevel="0" max="4" min="4" style="697" width="5.41"/>
    <col collapsed="false" customWidth="true" hidden="false" outlineLevel="0" max="5" min="5" style="697" width="32.28"/>
    <col collapsed="false" customWidth="true" hidden="false" outlineLevel="0" max="6" min="6" style="697" width="23.41"/>
    <col collapsed="false" customWidth="true" hidden="false" outlineLevel="0" max="8" min="7" style="697" width="17.14"/>
    <col collapsed="false" customWidth="true" hidden="false" outlineLevel="0" max="9" min="9" style="697" width="15.85"/>
    <col collapsed="false" customWidth="true" hidden="false" outlineLevel="0" max="10" min="10" style="697" width="10.71"/>
  </cols>
  <sheetData>
    <row r="4" customFormat="false" ht="30.75" hidden="false" customHeight="true" outlineLevel="0" collapsed="false">
      <c r="A4" s="3" t="s">
        <v>566</v>
      </c>
      <c r="B4" s="3"/>
      <c r="C4" s="3"/>
      <c r="D4" s="3"/>
      <c r="E4" s="3"/>
      <c r="F4" s="3"/>
      <c r="G4" s="3"/>
      <c r="H4" s="3"/>
      <c r="I4" s="3"/>
      <c r="J4" s="3"/>
      <c r="K4" s="1104"/>
    </row>
    <row r="5" customFormat="false" ht="18.75" hidden="false" customHeight="true" outlineLevel="0" collapsed="false">
      <c r="A5" s="1168"/>
      <c r="B5" s="1168"/>
      <c r="C5" s="1168"/>
      <c r="D5" s="1168"/>
      <c r="E5" s="1168"/>
      <c r="F5" s="1168"/>
      <c r="G5" s="1106" t="s">
        <v>487</v>
      </c>
      <c r="H5" s="1106"/>
      <c r="I5" s="1106"/>
      <c r="J5" s="1106"/>
    </row>
    <row r="6" customFormat="false" ht="57" hidden="false" customHeight="true" outlineLevel="0" collapsed="false">
      <c r="A6" s="1107" t="s">
        <v>488</v>
      </c>
      <c r="B6" s="1108" t="s">
        <v>1</v>
      </c>
      <c r="C6" s="1108" t="s">
        <v>2</v>
      </c>
      <c r="D6" s="1108" t="s">
        <v>3</v>
      </c>
      <c r="E6" s="6" t="s">
        <v>567</v>
      </c>
      <c r="F6" s="6" t="s">
        <v>568</v>
      </c>
      <c r="G6" s="6" t="s">
        <v>534</v>
      </c>
      <c r="H6" s="6" t="s">
        <v>244</v>
      </c>
      <c r="I6" s="6" t="s">
        <v>7</v>
      </c>
      <c r="J6" s="151" t="s">
        <v>245</v>
      </c>
    </row>
    <row r="7" s="1149" customFormat="true" ht="12" hidden="false" customHeight="true" outlineLevel="0" collapsed="false">
      <c r="A7" s="1109" t="n">
        <v>1</v>
      </c>
      <c r="B7" s="1110" t="n">
        <v>2</v>
      </c>
      <c r="C7" s="1110" t="n">
        <v>3</v>
      </c>
      <c r="D7" s="1110" t="n">
        <v>4</v>
      </c>
      <c r="E7" s="1110" t="n">
        <v>5</v>
      </c>
      <c r="F7" s="1110" t="n">
        <v>6</v>
      </c>
      <c r="G7" s="1110" t="n">
        <v>7</v>
      </c>
      <c r="H7" s="1110" t="n">
        <v>8</v>
      </c>
      <c r="I7" s="1110" t="n">
        <v>9</v>
      </c>
      <c r="J7" s="396" t="n">
        <v>10</v>
      </c>
    </row>
    <row r="8" customFormat="false" ht="27" hidden="false" customHeight="true" outlineLevel="0" collapsed="false">
      <c r="A8" s="1190" t="s">
        <v>493</v>
      </c>
      <c r="B8" s="1124" t="n">
        <v>852</v>
      </c>
      <c r="C8" s="1124" t="n">
        <v>85295</v>
      </c>
      <c r="D8" s="1124" t="n">
        <v>2710</v>
      </c>
      <c r="E8" s="1158" t="s">
        <v>569</v>
      </c>
      <c r="F8" s="1124" t="s">
        <v>570</v>
      </c>
      <c r="G8" s="1153" t="n">
        <v>16000</v>
      </c>
      <c r="H8" s="1153" t="n">
        <v>16000</v>
      </c>
      <c r="I8" s="1153" t="n">
        <v>1000</v>
      </c>
      <c r="J8" s="1160" t="n">
        <f aca="false">(I8/H8)*100</f>
        <v>6.25</v>
      </c>
    </row>
    <row r="9" customFormat="false" ht="15.75" hidden="false" customHeight="true" outlineLevel="0" collapsed="false">
      <c r="A9" s="371" t="s">
        <v>439</v>
      </c>
      <c r="B9" s="371"/>
      <c r="C9" s="371"/>
      <c r="D9" s="371"/>
      <c r="E9" s="371"/>
      <c r="F9" s="1191"/>
      <c r="G9" s="1165" t="n">
        <f aca="false">SUM(G8:G8)</f>
        <v>16000</v>
      </c>
      <c r="H9" s="1165" t="n">
        <f aca="false">SUM(H8:H8)</f>
        <v>16000</v>
      </c>
      <c r="I9" s="1165" t="n">
        <f aca="false">SUM(I8:I8)</f>
        <v>1000</v>
      </c>
      <c r="J9" s="1166" t="n">
        <f aca="false">(I9/H9)*100</f>
        <v>6.25</v>
      </c>
    </row>
    <row r="11" customFormat="false" ht="12.75" hidden="false" customHeight="false" outlineLevel="0" collapsed="false">
      <c r="A11" s="1167"/>
    </row>
  </sheetData>
  <mergeCells count="3">
    <mergeCell ref="A4:J4"/>
    <mergeCell ref="G5:J5"/>
    <mergeCell ref="A9:E9"/>
  </mergeCells>
  <printOptions headings="false" gridLines="false" gridLinesSet="true" horizontalCentered="true" verticalCentered="false"/>
  <pageMargins left="0" right="0" top="1.0625" bottom="1.18055555555556" header="0.708333333333333" footer="0.708333333333333"/>
  <pageSetup paperSize="9" scale="100" fitToWidth="1" fitToHeight="2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0" width="5.28"/>
    <col collapsed="false" customWidth="true" hidden="false" outlineLevel="0" max="3" min="3" style="150" width="6.99"/>
    <col collapsed="false" customWidth="true" hidden="false" outlineLevel="0" max="4" min="4" style="150" width="5.41"/>
    <col collapsed="false" customWidth="true" hidden="false" outlineLevel="0" max="5" min="5" style="150" width="58.56"/>
    <col collapsed="false" customWidth="true" hidden="false" outlineLevel="0" max="6" min="6" style="150" width="13.14"/>
    <col collapsed="false" customWidth="true" hidden="false" outlineLevel="0" max="7" min="7" style="150" width="13.56"/>
    <col collapsed="false" customWidth="true" hidden="false" outlineLevel="0" max="8" min="8" style="150" width="12.42"/>
    <col collapsed="false" customWidth="true" hidden="false" outlineLevel="0" max="9" min="9" style="150" width="10.56"/>
    <col collapsed="false" customWidth="true" hidden="false" outlineLevel="0" max="11" min="10" style="150" width="10.13"/>
    <col collapsed="false" customWidth="false" hidden="false" outlineLevel="0" max="257" min="12" style="150" width="9.14"/>
  </cols>
  <sheetData>
    <row r="1" customFormat="false" ht="48" hidden="false" customHeight="true" outlineLevel="0" collapsed="false">
      <c r="A1" s="3" t="s">
        <v>571</v>
      </c>
      <c r="B1" s="3"/>
      <c r="C1" s="3"/>
      <c r="D1" s="3"/>
      <c r="E1" s="3"/>
      <c r="F1" s="3"/>
      <c r="G1" s="3"/>
      <c r="H1" s="3"/>
      <c r="I1" s="3"/>
      <c r="J1" s="1104"/>
      <c r="L1" s="1192"/>
      <c r="M1" s="1192"/>
    </row>
    <row r="2" customFormat="false" ht="9.75" hidden="false" customHeight="true" outlineLevel="0" collapsed="false">
      <c r="A2" s="1148"/>
      <c r="B2" s="1148"/>
      <c r="C2" s="1148"/>
      <c r="D2" s="1148"/>
      <c r="E2" s="1148"/>
      <c r="F2" s="1193" t="s">
        <v>487</v>
      </c>
      <c r="G2" s="1193"/>
      <c r="H2" s="1193"/>
      <c r="I2" s="1193"/>
      <c r="L2" s="1192"/>
      <c r="M2" s="1192"/>
    </row>
    <row r="3" customFormat="false" ht="64.5" hidden="false" customHeight="true" outlineLevel="0" collapsed="false">
      <c r="A3" s="1107" t="s">
        <v>488</v>
      </c>
      <c r="B3" s="1108" t="s">
        <v>1</v>
      </c>
      <c r="C3" s="1108" t="s">
        <v>2</v>
      </c>
      <c r="D3" s="1108" t="s">
        <v>3</v>
      </c>
      <c r="E3" s="1108" t="s">
        <v>384</v>
      </c>
      <c r="F3" s="6" t="s">
        <v>534</v>
      </c>
      <c r="G3" s="6" t="s">
        <v>244</v>
      </c>
      <c r="H3" s="6" t="s">
        <v>7</v>
      </c>
      <c r="I3" s="151" t="s">
        <v>9</v>
      </c>
      <c r="J3" s="374"/>
    </row>
    <row r="4" customFormat="false" ht="12" hidden="false" customHeight="true" outlineLevel="0" collapsed="false">
      <c r="A4" s="1109" t="n">
        <v>1</v>
      </c>
      <c r="B4" s="1110" t="n">
        <v>2</v>
      </c>
      <c r="C4" s="1110" t="n">
        <v>3</v>
      </c>
      <c r="D4" s="1110" t="n">
        <v>4</v>
      </c>
      <c r="E4" s="1110" t="n">
        <v>5</v>
      </c>
      <c r="F4" s="1110" t="n">
        <v>6</v>
      </c>
      <c r="G4" s="1110" t="n">
        <v>7</v>
      </c>
      <c r="H4" s="1110" t="n">
        <v>8</v>
      </c>
      <c r="I4" s="396" t="n">
        <v>9</v>
      </c>
    </row>
    <row r="5" customFormat="false" ht="31.5" hidden="false" customHeight="true" outlineLevel="0" collapsed="false">
      <c r="A5" s="1122" t="s">
        <v>493</v>
      </c>
      <c r="B5" s="1123" t="n">
        <v>853</v>
      </c>
      <c r="C5" s="1123" t="n">
        <v>85311</v>
      </c>
      <c r="D5" s="1123" t="n">
        <v>2580</v>
      </c>
      <c r="E5" s="1194" t="s">
        <v>572</v>
      </c>
      <c r="F5" s="1195" t="n">
        <v>128527</v>
      </c>
      <c r="G5" s="1195" t="n">
        <v>132527</v>
      </c>
      <c r="H5" s="1195" t="n">
        <v>67527</v>
      </c>
      <c r="I5" s="1196" t="n">
        <f aca="false">(H5/G5)*100</f>
        <v>50.9533906298339</v>
      </c>
    </row>
    <row r="6" customFormat="false" ht="31.5" hidden="false" customHeight="true" outlineLevel="0" collapsed="false">
      <c r="A6" s="1197" t="s">
        <v>496</v>
      </c>
      <c r="B6" s="1198" t="n">
        <v>854</v>
      </c>
      <c r="C6" s="1198" t="n">
        <v>85411</v>
      </c>
      <c r="D6" s="1198" t="n">
        <v>2540</v>
      </c>
      <c r="E6" s="1194" t="s">
        <v>573</v>
      </c>
      <c r="F6" s="1199" t="n">
        <v>500000</v>
      </c>
      <c r="G6" s="1199" t="n">
        <v>500000</v>
      </c>
      <c r="H6" s="1195" t="n">
        <v>238182.36</v>
      </c>
      <c r="I6" s="1196" t="n">
        <f aca="false">(H6/G6)*100</f>
        <v>47.636472</v>
      </c>
    </row>
    <row r="7" customFormat="false" ht="30" hidden="false" customHeight="true" outlineLevel="0" collapsed="false">
      <c r="A7" s="371" t="s">
        <v>242</v>
      </c>
      <c r="B7" s="371"/>
      <c r="C7" s="371"/>
      <c r="D7" s="371"/>
      <c r="E7" s="371"/>
      <c r="F7" s="1165" t="n">
        <f aca="false">SUM(F5:F6)</f>
        <v>628527</v>
      </c>
      <c r="G7" s="1165" t="n">
        <f aca="false">SUM(G5:G6)</f>
        <v>632527</v>
      </c>
      <c r="H7" s="1165" t="n">
        <f aca="false">SUM(H5:H6)</f>
        <v>305709.36</v>
      </c>
      <c r="I7" s="1166" t="n">
        <f aca="false">(H7/G7)*100</f>
        <v>48.3314324922098</v>
      </c>
    </row>
  </sheetData>
  <mergeCells count="3">
    <mergeCell ref="A1:I1"/>
    <mergeCell ref="F2:I2"/>
    <mergeCell ref="A7:E7"/>
  </mergeCells>
  <printOptions headings="false" gridLines="false" gridLinesSet="true" horizontalCentered="true" verticalCentered="false"/>
  <pageMargins left="0" right="0" top="1.02361111111111" bottom="1.18055555555556" header="0.708333333333333" footer="0.708333333333333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I&amp;"Times New Roman,Regular"nformacja o przebiegu wykonania budżetu Powiatu Gryfińskiego za I półrocze 2019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0" width="5.41"/>
    <col collapsed="false" customWidth="true" hidden="false" outlineLevel="0" max="2" min="2" style="1200" width="40.7"/>
    <col collapsed="false" customWidth="true" hidden="false" outlineLevel="0" max="3" min="3" style="1200" width="13.85"/>
    <col collapsed="false" customWidth="true" hidden="false" outlineLevel="0" max="4" min="4" style="1200" width="14.56"/>
    <col collapsed="false" customWidth="true" hidden="false" outlineLevel="0" max="6" min="5" style="1200" width="14.14"/>
    <col collapsed="false" customWidth="true" hidden="false" outlineLevel="0" max="7" min="7" style="1200" width="14.7"/>
    <col collapsed="false" customWidth="true" hidden="false" outlineLevel="0" max="8" min="8" style="1200" width="12.99"/>
    <col collapsed="false" customWidth="false" hidden="false" outlineLevel="0" max="257" min="9" style="1201" width="9.14"/>
  </cols>
  <sheetData>
    <row r="1" customFormat="false" ht="15.75" hidden="false" customHeight="true" outlineLevel="0" collapsed="false">
      <c r="A1" s="1202" t="s">
        <v>574</v>
      </c>
      <c r="B1" s="1202"/>
      <c r="C1" s="1202"/>
      <c r="D1" s="1202"/>
      <c r="E1" s="1202"/>
      <c r="F1" s="1202"/>
      <c r="G1" s="1202"/>
      <c r="H1" s="1202"/>
    </row>
    <row r="2" customFormat="false" ht="13.5" hidden="false" customHeight="false" outlineLevel="0" collapsed="false"/>
    <row r="3" s="1206" customFormat="true" ht="12.75" hidden="false" customHeight="true" outlineLevel="0" collapsed="false">
      <c r="A3" s="1203" t="s">
        <v>488</v>
      </c>
      <c r="B3" s="1204" t="s">
        <v>575</v>
      </c>
      <c r="C3" s="1204" t="s">
        <v>576</v>
      </c>
      <c r="D3" s="1204"/>
      <c r="E3" s="1204"/>
      <c r="F3" s="1205" t="s">
        <v>577</v>
      </c>
      <c r="G3" s="1205"/>
      <c r="H3" s="1205"/>
    </row>
    <row r="4" s="1206" customFormat="true" ht="12.75" hidden="false" customHeight="false" outlineLevel="0" collapsed="false">
      <c r="A4" s="1203"/>
      <c r="B4" s="1204"/>
      <c r="C4" s="1207" t="s">
        <v>439</v>
      </c>
      <c r="D4" s="1207" t="s">
        <v>578</v>
      </c>
      <c r="E4" s="1207" t="s">
        <v>579</v>
      </c>
      <c r="F4" s="1207" t="s">
        <v>439</v>
      </c>
      <c r="G4" s="1207" t="s">
        <v>578</v>
      </c>
      <c r="H4" s="1208" t="s">
        <v>579</v>
      </c>
    </row>
    <row r="5" s="1206" customFormat="true" ht="12.75" hidden="false" customHeight="false" outlineLevel="0" collapsed="false">
      <c r="A5" s="1209" t="n">
        <v>1</v>
      </c>
      <c r="B5" s="1210" t="n">
        <v>2</v>
      </c>
      <c r="C5" s="1210" t="n">
        <v>3</v>
      </c>
      <c r="D5" s="1210" t="n">
        <v>4</v>
      </c>
      <c r="E5" s="1210" t="n">
        <v>5</v>
      </c>
      <c r="F5" s="1210" t="n">
        <v>6</v>
      </c>
      <c r="G5" s="1210" t="n">
        <v>7</v>
      </c>
      <c r="H5" s="1211" t="n">
        <v>8</v>
      </c>
    </row>
    <row r="6" customFormat="false" ht="12.75" hidden="false" customHeight="false" outlineLevel="0" collapsed="false">
      <c r="A6" s="1212" t="s">
        <v>493</v>
      </c>
      <c r="B6" s="1213" t="s">
        <v>580</v>
      </c>
      <c r="C6" s="1214" t="n">
        <v>199457.96</v>
      </c>
      <c r="D6" s="1214"/>
      <c r="E6" s="1214" t="n">
        <f aca="false">C6-D6</f>
        <v>199457.96</v>
      </c>
      <c r="F6" s="1214" t="n">
        <v>5869.05</v>
      </c>
      <c r="G6" s="1214" t="n">
        <v>2115.54</v>
      </c>
      <c r="H6" s="1215" t="n">
        <f aca="false">F6-G6</f>
        <v>3753.51</v>
      </c>
    </row>
    <row r="7" customFormat="false" ht="12.75" hidden="false" customHeight="false" outlineLevel="0" collapsed="false">
      <c r="A7" s="1216" t="s">
        <v>496</v>
      </c>
      <c r="B7" s="1217" t="s">
        <v>581</v>
      </c>
      <c r="C7" s="1218" t="n">
        <v>226186.11</v>
      </c>
      <c r="D7" s="1218"/>
      <c r="E7" s="1218" t="n">
        <f aca="false">C7-D7</f>
        <v>226186.11</v>
      </c>
      <c r="F7" s="1218" t="n">
        <v>3221.72</v>
      </c>
      <c r="G7" s="1218" t="n">
        <v>1379.46</v>
      </c>
      <c r="H7" s="1219" t="n">
        <f aca="false">F7-G7</f>
        <v>1842.26</v>
      </c>
    </row>
    <row r="8" customFormat="false" ht="12.75" hidden="false" customHeight="false" outlineLevel="0" collapsed="false">
      <c r="A8" s="1216" t="s">
        <v>498</v>
      </c>
      <c r="B8" s="1217" t="s">
        <v>582</v>
      </c>
      <c r="C8" s="1218" t="n">
        <v>89422.1</v>
      </c>
      <c r="D8" s="1218"/>
      <c r="E8" s="1218" t="n">
        <f aca="false">C8-D8</f>
        <v>89422.1</v>
      </c>
      <c r="F8" s="1218" t="n">
        <v>1639.1</v>
      </c>
      <c r="G8" s="1218" t="n">
        <v>165</v>
      </c>
      <c r="H8" s="1219" t="n">
        <f aca="false">F8-G8</f>
        <v>1474.1</v>
      </c>
    </row>
    <row r="9" customFormat="false" ht="25.5" hidden="false" customHeight="false" outlineLevel="0" collapsed="false">
      <c r="A9" s="1216" t="s">
        <v>501</v>
      </c>
      <c r="B9" s="1220" t="s">
        <v>583</v>
      </c>
      <c r="C9" s="1218" t="n">
        <v>188345.81</v>
      </c>
      <c r="D9" s="1218"/>
      <c r="E9" s="1218" t="n">
        <f aca="false">C9-D9</f>
        <v>188345.81</v>
      </c>
      <c r="F9" s="1218" t="n">
        <v>26210.22</v>
      </c>
      <c r="G9" s="1218" t="n">
        <v>22560.73</v>
      </c>
      <c r="H9" s="1219" t="n">
        <f aca="false">F9-G9</f>
        <v>3649.49</v>
      </c>
    </row>
    <row r="10" customFormat="false" ht="12.75" hidden="false" customHeight="false" outlineLevel="0" collapsed="false">
      <c r="A10" s="1216" t="s">
        <v>504</v>
      </c>
      <c r="B10" s="1217" t="s">
        <v>584</v>
      </c>
      <c r="C10" s="1218" t="n">
        <v>57588.96</v>
      </c>
      <c r="D10" s="1218"/>
      <c r="E10" s="1218" t="n">
        <f aca="false">C10-D10</f>
        <v>57588.96</v>
      </c>
      <c r="F10" s="1218"/>
      <c r="G10" s="1218"/>
      <c r="H10" s="1219"/>
    </row>
    <row r="11" customFormat="false" ht="12.75" hidden="false" customHeight="false" outlineLevel="0" collapsed="false">
      <c r="A11" s="1216" t="s">
        <v>507</v>
      </c>
      <c r="B11" s="1217" t="s">
        <v>585</v>
      </c>
      <c r="C11" s="1218" t="n">
        <v>71173.52</v>
      </c>
      <c r="D11" s="1218"/>
      <c r="E11" s="1218" t="n">
        <f aca="false">C11-D11</f>
        <v>71173.52</v>
      </c>
      <c r="F11" s="1218" t="n">
        <v>1168557.69</v>
      </c>
      <c r="G11" s="1218" t="n">
        <v>141547.37</v>
      </c>
      <c r="H11" s="1219" t="n">
        <f aca="false">F11-G11</f>
        <v>1027010.32</v>
      </c>
    </row>
    <row r="12" customFormat="false" ht="27" hidden="false" customHeight="true" outlineLevel="0" collapsed="false">
      <c r="A12" s="1216" t="s">
        <v>510</v>
      </c>
      <c r="B12" s="1220" t="s">
        <v>586</v>
      </c>
      <c r="C12" s="1218" t="n">
        <v>72131.61</v>
      </c>
      <c r="D12" s="1218"/>
      <c r="E12" s="1218" t="n">
        <f aca="false">C12-D12</f>
        <v>72131.61</v>
      </c>
      <c r="F12" s="1218" t="n">
        <v>67.7</v>
      </c>
      <c r="G12" s="1218" t="n">
        <v>67.7</v>
      </c>
      <c r="H12" s="1219"/>
    </row>
    <row r="13" customFormat="false" ht="12.75" hidden="false" customHeight="false" outlineLevel="0" collapsed="false">
      <c r="A13" s="1216" t="s">
        <v>513</v>
      </c>
      <c r="B13" s="1217" t="s">
        <v>587</v>
      </c>
      <c r="C13" s="1218" t="n">
        <v>166295.8</v>
      </c>
      <c r="D13" s="1218"/>
      <c r="E13" s="1218" t="n">
        <f aca="false">C13-D13</f>
        <v>166295.8</v>
      </c>
      <c r="F13" s="1218" t="n">
        <v>1343912.24</v>
      </c>
      <c r="G13" s="1218" t="n">
        <v>7531.32</v>
      </c>
      <c r="H13" s="1219" t="n">
        <f aca="false">F13-G13</f>
        <v>1336380.92</v>
      </c>
      <c r="I13" s="1221"/>
    </row>
    <row r="14" customFormat="false" ht="25.5" hidden="false" customHeight="false" outlineLevel="0" collapsed="false">
      <c r="A14" s="1216" t="s">
        <v>516</v>
      </c>
      <c r="B14" s="1222" t="s">
        <v>588</v>
      </c>
      <c r="C14" s="1218" t="n">
        <v>2245.07</v>
      </c>
      <c r="D14" s="1218"/>
      <c r="E14" s="1218" t="n">
        <f aca="false">C14-D14</f>
        <v>2245.07</v>
      </c>
      <c r="F14" s="1218"/>
      <c r="G14" s="1218"/>
      <c r="H14" s="1219"/>
    </row>
    <row r="15" customFormat="false" ht="25.5" hidden="false" customHeight="false" outlineLevel="0" collapsed="false">
      <c r="A15" s="1216" t="s">
        <v>542</v>
      </c>
      <c r="B15" s="1220" t="s">
        <v>589</v>
      </c>
      <c r="C15" s="1218" t="n">
        <v>12146.75</v>
      </c>
      <c r="D15" s="1218"/>
      <c r="E15" s="1218" t="n">
        <f aca="false">C15-D15</f>
        <v>12146.75</v>
      </c>
      <c r="F15" s="1218"/>
      <c r="G15" s="1218"/>
      <c r="H15" s="1219"/>
    </row>
    <row r="16" customFormat="false" ht="12.75" hidden="false" customHeight="false" outlineLevel="0" collapsed="false">
      <c r="A16" s="1216" t="s">
        <v>544</v>
      </c>
      <c r="B16" s="1217" t="s">
        <v>590</v>
      </c>
      <c r="C16" s="1218" t="n">
        <v>194853.82</v>
      </c>
      <c r="D16" s="1218"/>
      <c r="E16" s="1218" t="n">
        <f aca="false">C16-D16</f>
        <v>194853.82</v>
      </c>
      <c r="F16" s="1218"/>
      <c r="G16" s="1218"/>
      <c r="H16" s="1219"/>
    </row>
    <row r="17" customFormat="false" ht="12.75" hidden="false" customHeight="false" outlineLevel="0" collapsed="false">
      <c r="A17" s="1223" t="s">
        <v>556</v>
      </c>
      <c r="B17" s="1224" t="s">
        <v>591</v>
      </c>
      <c r="C17" s="1218" t="n">
        <v>1334276.96</v>
      </c>
      <c r="D17" s="1225"/>
      <c r="E17" s="1218" t="n">
        <f aca="false">C17-D17</f>
        <v>1334276.96</v>
      </c>
      <c r="F17" s="1218" t="n">
        <v>1090226.55</v>
      </c>
      <c r="G17" s="1218" t="n">
        <v>1006634.69</v>
      </c>
      <c r="H17" s="1219" t="n">
        <f aca="false">F17-G17</f>
        <v>83591.8600000001</v>
      </c>
      <c r="I17" s="1221"/>
    </row>
    <row r="18" customFormat="false" ht="12.75" hidden="false" customHeight="false" outlineLevel="0" collapsed="false">
      <c r="A18" s="1226" t="s">
        <v>557</v>
      </c>
      <c r="B18" s="1227" t="s">
        <v>592</v>
      </c>
      <c r="C18" s="1228"/>
      <c r="D18" s="1228"/>
      <c r="E18" s="1228"/>
      <c r="F18" s="1229" t="n">
        <v>161802.6</v>
      </c>
      <c r="G18" s="1229" t="n">
        <v>149320.46</v>
      </c>
      <c r="H18" s="1219" t="n">
        <f aca="false">F18-G18</f>
        <v>12482.14</v>
      </c>
    </row>
    <row r="19" customFormat="false" ht="13.5" hidden="false" customHeight="true" outlineLevel="0" collapsed="false">
      <c r="A19" s="1230" t="s">
        <v>242</v>
      </c>
      <c r="B19" s="1230"/>
      <c r="C19" s="1231" t="n">
        <f aca="false">SUM(C6:C18)</f>
        <v>2614124.47</v>
      </c>
      <c r="D19" s="1231" t="n">
        <f aca="false">SUM(D6:D18)</f>
        <v>0</v>
      </c>
      <c r="E19" s="1231" t="n">
        <f aca="false">SUM(E6:E18)</f>
        <v>2614124.47</v>
      </c>
      <c r="F19" s="1231" t="n">
        <f aca="false">SUM(F6:F18)</f>
        <v>3801506.87</v>
      </c>
      <c r="G19" s="1231" t="n">
        <f aca="false">SUM(G6:G18)</f>
        <v>1331322.27</v>
      </c>
      <c r="H19" s="1231" t="n">
        <f aca="false">SUM(H6:H18)</f>
        <v>2470184.6</v>
      </c>
      <c r="I19" s="1221"/>
    </row>
    <row r="20" customFormat="false" ht="12.75" hidden="false" customHeight="false" outlineLevel="0" collapsed="false">
      <c r="A20" s="1232"/>
      <c r="B20" s="1232"/>
      <c r="C20" s="1233"/>
      <c r="D20" s="1233"/>
      <c r="E20" s="1233"/>
      <c r="F20" s="1233"/>
      <c r="G20" s="1233"/>
      <c r="H20" s="1233"/>
    </row>
    <row r="21" customFormat="false" ht="12.75" hidden="false" customHeight="false" outlineLevel="0" collapsed="false">
      <c r="A21" s="1232"/>
      <c r="B21" s="1232"/>
      <c r="C21" s="1233"/>
      <c r="D21" s="1233"/>
      <c r="E21" s="1233"/>
      <c r="F21" s="1233"/>
      <c r="G21" s="1233"/>
      <c r="H21" s="1233"/>
    </row>
    <row r="22" customFormat="false" ht="12.75" hidden="false" customHeight="true" outlineLevel="0" collapsed="false">
      <c r="A22" s="1234"/>
      <c r="B22" s="1234"/>
      <c r="C22" s="1234"/>
      <c r="D22" s="1234"/>
      <c r="E22" s="1234"/>
      <c r="F22" s="1234"/>
      <c r="G22" s="1234"/>
      <c r="H22" s="1234"/>
    </row>
    <row r="23" customFormat="false" ht="12.75" hidden="false" customHeight="false" outlineLevel="0" collapsed="false">
      <c r="A23" s="1234"/>
      <c r="B23" s="1234"/>
      <c r="C23" s="1234"/>
      <c r="D23" s="1234"/>
      <c r="E23" s="1234"/>
      <c r="F23" s="1234"/>
      <c r="G23" s="1234"/>
      <c r="H23" s="1234"/>
    </row>
    <row r="24" customFormat="false" ht="12.75" hidden="false" customHeight="false" outlineLevel="0" collapsed="false">
      <c r="A24" s="1234"/>
      <c r="B24" s="1234"/>
      <c r="C24" s="1234"/>
      <c r="D24" s="1234"/>
      <c r="E24" s="1234"/>
      <c r="F24" s="1234"/>
      <c r="G24" s="1234"/>
      <c r="H24" s="1234"/>
    </row>
    <row r="25" customFormat="false" ht="12.75" hidden="false" customHeight="false" outlineLevel="0" collapsed="false">
      <c r="A25" s="1234"/>
      <c r="B25" s="1234"/>
      <c r="C25" s="1234"/>
      <c r="D25" s="1234"/>
      <c r="E25" s="1234"/>
      <c r="F25" s="1234"/>
      <c r="G25" s="1234"/>
      <c r="H25" s="1234"/>
    </row>
    <row r="26" customFormat="false" ht="12.75" hidden="false" customHeight="false" outlineLevel="0" collapsed="false">
      <c r="A26" s="1234"/>
      <c r="B26" s="1234"/>
      <c r="C26" s="1234"/>
      <c r="D26" s="1234"/>
      <c r="E26" s="1234"/>
      <c r="F26" s="1234"/>
      <c r="G26" s="1234"/>
      <c r="H26" s="1234"/>
    </row>
    <row r="27" customFormat="false" ht="12.75" hidden="false" customHeight="false" outlineLevel="0" collapsed="false">
      <c r="A27" s="1234"/>
      <c r="B27" s="1234"/>
      <c r="C27" s="1234"/>
      <c r="D27" s="1234"/>
      <c r="E27" s="1234"/>
      <c r="F27" s="1234"/>
      <c r="G27" s="1234"/>
      <c r="H27" s="1234"/>
    </row>
    <row r="28" customFormat="false" ht="12.75" hidden="false" customHeight="false" outlineLevel="0" collapsed="false">
      <c r="A28" s="1232"/>
      <c r="B28" s="1232"/>
      <c r="C28" s="1233"/>
      <c r="D28" s="1233"/>
      <c r="E28" s="1233"/>
      <c r="F28" s="1233"/>
      <c r="G28" s="1233"/>
      <c r="H28" s="1233"/>
    </row>
    <row r="29" customFormat="false" ht="12.75" hidden="false" customHeight="false" outlineLevel="0" collapsed="false">
      <c r="A29" s="1232"/>
      <c r="B29" s="1232"/>
      <c r="C29" s="1233"/>
      <c r="D29" s="1233"/>
      <c r="E29" s="1233"/>
      <c r="F29" s="1233"/>
      <c r="G29" s="1233"/>
      <c r="H29" s="1233"/>
    </row>
    <row r="30" customFormat="false" ht="12.75" hidden="false" customHeight="false" outlineLevel="0" collapsed="false">
      <c r="A30" s="1232"/>
      <c r="B30" s="1232"/>
      <c r="C30" s="1233"/>
      <c r="D30" s="1233"/>
      <c r="E30" s="1233"/>
      <c r="F30" s="1233"/>
      <c r="G30" s="1233"/>
      <c r="H30" s="1233"/>
    </row>
    <row r="31" customFormat="false" ht="12.75" hidden="false" customHeight="false" outlineLevel="0" collapsed="false">
      <c r="A31" s="1232"/>
      <c r="B31" s="1232"/>
      <c r="C31" s="1233"/>
      <c r="D31" s="1233"/>
      <c r="E31" s="1233"/>
      <c r="F31" s="1233"/>
      <c r="G31" s="1233"/>
      <c r="H31" s="1233"/>
    </row>
    <row r="32" customFormat="false" ht="12.75" hidden="false" customHeight="false" outlineLevel="0" collapsed="false">
      <c r="C32" s="1235"/>
      <c r="D32" s="1235"/>
      <c r="E32" s="1235"/>
      <c r="F32" s="1235"/>
      <c r="G32" s="1235"/>
      <c r="H32" s="1235"/>
    </row>
    <row r="33" customFormat="false" ht="12.75" hidden="false" customHeight="false" outlineLevel="0" collapsed="false">
      <c r="C33" s="1235"/>
      <c r="D33" s="1235"/>
      <c r="E33" s="1235"/>
      <c r="F33" s="1235"/>
      <c r="G33" s="1235"/>
      <c r="H33" s="1235"/>
    </row>
    <row r="34" customFormat="false" ht="12.75" hidden="false" customHeight="false" outlineLevel="0" collapsed="false">
      <c r="C34" s="1235"/>
      <c r="D34" s="1235"/>
      <c r="E34" s="1235"/>
      <c r="F34" s="1235"/>
      <c r="G34" s="1235"/>
      <c r="H34" s="1235"/>
    </row>
    <row r="35" customFormat="false" ht="12.75" hidden="false" customHeight="false" outlineLevel="0" collapsed="false">
      <c r="C35" s="1235"/>
      <c r="D35" s="1235"/>
      <c r="E35" s="1235"/>
      <c r="F35" s="1235"/>
      <c r="G35" s="1235"/>
      <c r="H35" s="1235"/>
    </row>
    <row r="36" customFormat="false" ht="12.75" hidden="false" customHeight="false" outlineLevel="0" collapsed="false">
      <c r="C36" s="1235"/>
      <c r="D36" s="1235"/>
      <c r="E36" s="1235"/>
      <c r="F36" s="1235"/>
      <c r="G36" s="1235"/>
      <c r="H36" s="1235"/>
    </row>
    <row r="37" customFormat="false" ht="12.75" hidden="false" customHeight="false" outlineLevel="0" collapsed="false">
      <c r="C37" s="1235"/>
      <c r="D37" s="1235"/>
      <c r="E37" s="1235"/>
      <c r="F37" s="1235"/>
      <c r="G37" s="1235"/>
      <c r="H37" s="1235"/>
    </row>
    <row r="38" customFormat="false" ht="12.75" hidden="false" customHeight="false" outlineLevel="0" collapsed="false">
      <c r="C38" s="1235"/>
      <c r="D38" s="1235"/>
      <c r="E38" s="1235"/>
      <c r="F38" s="1235"/>
      <c r="G38" s="1235"/>
      <c r="H38" s="1235"/>
    </row>
    <row r="39" customFormat="false" ht="12.75" hidden="false" customHeight="false" outlineLevel="0" collapsed="false">
      <c r="C39" s="1235"/>
      <c r="D39" s="1235"/>
      <c r="E39" s="1235"/>
      <c r="F39" s="1235"/>
      <c r="G39" s="1235"/>
      <c r="H39" s="1235"/>
    </row>
    <row r="40" customFormat="false" ht="12.75" hidden="false" customHeight="false" outlineLevel="0" collapsed="false">
      <c r="C40" s="1235"/>
      <c r="D40" s="1235"/>
      <c r="E40" s="1235"/>
      <c r="F40" s="1235"/>
      <c r="G40" s="1235"/>
      <c r="H40" s="1235"/>
    </row>
    <row r="41" customFormat="false" ht="12.75" hidden="false" customHeight="false" outlineLevel="0" collapsed="false">
      <c r="C41" s="1235"/>
      <c r="D41" s="1235"/>
      <c r="E41" s="1235"/>
      <c r="F41" s="1235"/>
      <c r="G41" s="1235"/>
      <c r="H41" s="1235"/>
    </row>
    <row r="42" customFormat="false" ht="12.75" hidden="false" customHeight="false" outlineLevel="0" collapsed="false">
      <c r="C42" s="1235"/>
      <c r="D42" s="1235"/>
      <c r="E42" s="1235"/>
      <c r="F42" s="1235"/>
      <c r="G42" s="1235"/>
      <c r="H42" s="1235"/>
    </row>
    <row r="43" customFormat="false" ht="12.75" hidden="false" customHeight="false" outlineLevel="0" collapsed="false">
      <c r="C43" s="1235"/>
      <c r="D43" s="1235"/>
      <c r="E43" s="1235"/>
      <c r="F43" s="1235"/>
      <c r="G43" s="1235"/>
      <c r="H43" s="1235"/>
    </row>
    <row r="44" customFormat="false" ht="12.75" hidden="false" customHeight="false" outlineLevel="0" collapsed="false">
      <c r="C44" s="1235"/>
      <c r="D44" s="1235"/>
      <c r="E44" s="1235"/>
      <c r="F44" s="1235"/>
      <c r="G44" s="1235"/>
      <c r="H44" s="1235"/>
    </row>
    <row r="45" customFormat="false" ht="12.75" hidden="false" customHeight="false" outlineLevel="0" collapsed="false">
      <c r="C45" s="1235"/>
      <c r="D45" s="1235"/>
      <c r="E45" s="1235"/>
      <c r="F45" s="1235"/>
      <c r="G45" s="1235"/>
      <c r="H45" s="1235"/>
    </row>
    <row r="46" customFormat="false" ht="12.75" hidden="false" customHeight="false" outlineLevel="0" collapsed="false">
      <c r="C46" s="1235"/>
      <c r="D46" s="1235"/>
      <c r="E46" s="1235"/>
      <c r="F46" s="1235"/>
      <c r="G46" s="1235"/>
      <c r="H46" s="1235"/>
    </row>
    <row r="47" customFormat="false" ht="12.75" hidden="false" customHeight="false" outlineLevel="0" collapsed="false">
      <c r="C47" s="1235"/>
      <c r="D47" s="1235"/>
      <c r="E47" s="1235"/>
      <c r="F47" s="1235"/>
      <c r="G47" s="1235"/>
      <c r="H47" s="1235"/>
    </row>
    <row r="48" customFormat="false" ht="12.75" hidden="false" customHeight="false" outlineLevel="0" collapsed="false">
      <c r="C48" s="1235"/>
      <c r="D48" s="1235"/>
      <c r="E48" s="1235"/>
      <c r="F48" s="1235"/>
      <c r="G48" s="1235"/>
      <c r="H48" s="1235"/>
    </row>
    <row r="49" customFormat="false" ht="12.75" hidden="false" customHeight="false" outlineLevel="0" collapsed="false">
      <c r="C49" s="1235"/>
      <c r="D49" s="1235"/>
      <c r="E49" s="1235"/>
      <c r="F49" s="1235"/>
      <c r="G49" s="1235"/>
      <c r="H49" s="1235"/>
    </row>
    <row r="50" customFormat="false" ht="12.75" hidden="false" customHeight="false" outlineLevel="0" collapsed="false">
      <c r="C50" s="1235"/>
      <c r="D50" s="1235"/>
      <c r="E50" s="1235"/>
      <c r="F50" s="1235"/>
      <c r="G50" s="1235"/>
      <c r="H50" s="1235"/>
    </row>
    <row r="51" customFormat="false" ht="12.75" hidden="false" customHeight="false" outlineLevel="0" collapsed="false">
      <c r="C51" s="1235"/>
      <c r="D51" s="1235"/>
      <c r="E51" s="1235"/>
      <c r="F51" s="1235"/>
      <c r="G51" s="1235"/>
      <c r="H51" s="1235"/>
    </row>
    <row r="52" customFormat="false" ht="12.75" hidden="false" customHeight="false" outlineLevel="0" collapsed="false">
      <c r="C52" s="1235"/>
      <c r="D52" s="1235"/>
      <c r="E52" s="1235"/>
      <c r="F52" s="1235"/>
      <c r="G52" s="1235"/>
      <c r="H52" s="1235"/>
    </row>
    <row r="53" customFormat="false" ht="12.75" hidden="false" customHeight="false" outlineLevel="0" collapsed="false">
      <c r="C53" s="1235"/>
      <c r="D53" s="1235"/>
      <c r="E53" s="1235"/>
      <c r="F53" s="1235"/>
      <c r="G53" s="1235"/>
      <c r="H53" s="1235"/>
    </row>
    <row r="54" customFormat="false" ht="12.75" hidden="false" customHeight="false" outlineLevel="0" collapsed="false">
      <c r="C54" s="1235"/>
      <c r="D54" s="1235"/>
      <c r="E54" s="1235"/>
      <c r="F54" s="1235"/>
      <c r="G54" s="1235"/>
      <c r="H54" s="1235"/>
    </row>
    <row r="55" customFormat="false" ht="12.75" hidden="false" customHeight="false" outlineLevel="0" collapsed="false">
      <c r="C55" s="1235"/>
      <c r="D55" s="1235"/>
      <c r="E55" s="1235"/>
      <c r="F55" s="1235"/>
      <c r="G55" s="1235"/>
      <c r="H55" s="1235"/>
    </row>
    <row r="56" customFormat="false" ht="12.75" hidden="false" customHeight="false" outlineLevel="0" collapsed="false">
      <c r="C56" s="1235"/>
      <c r="D56" s="1235"/>
      <c r="E56" s="1235"/>
      <c r="F56" s="1235"/>
      <c r="G56" s="1235"/>
      <c r="H56" s="1235"/>
    </row>
    <row r="57" customFormat="false" ht="12.75" hidden="false" customHeight="false" outlineLevel="0" collapsed="false">
      <c r="C57" s="1235"/>
      <c r="D57" s="1235"/>
      <c r="E57" s="1235"/>
      <c r="F57" s="1235"/>
      <c r="G57" s="1235"/>
      <c r="H57" s="1235"/>
    </row>
    <row r="58" customFormat="false" ht="12.75" hidden="false" customHeight="false" outlineLevel="0" collapsed="false">
      <c r="C58" s="1235"/>
      <c r="D58" s="1235"/>
      <c r="E58" s="1235"/>
      <c r="F58" s="1235"/>
      <c r="G58" s="1235"/>
      <c r="H58" s="1235"/>
    </row>
    <row r="59" customFormat="false" ht="12.75" hidden="false" customHeight="false" outlineLevel="0" collapsed="false">
      <c r="C59" s="1235"/>
      <c r="D59" s="1235"/>
      <c r="E59" s="1235"/>
      <c r="F59" s="1235"/>
      <c r="G59" s="1235"/>
      <c r="H59" s="1235"/>
    </row>
    <row r="60" customFormat="false" ht="12.75" hidden="false" customHeight="false" outlineLevel="0" collapsed="false">
      <c r="C60" s="1235"/>
      <c r="D60" s="1235"/>
      <c r="E60" s="1235"/>
      <c r="F60" s="1235"/>
      <c r="G60" s="1235"/>
      <c r="H60" s="1235"/>
    </row>
    <row r="61" customFormat="false" ht="12.75" hidden="false" customHeight="false" outlineLevel="0" collapsed="false">
      <c r="C61" s="1235"/>
      <c r="D61" s="1235"/>
      <c r="E61" s="1235"/>
      <c r="F61" s="1235"/>
      <c r="G61" s="1235"/>
      <c r="H61" s="1235"/>
    </row>
    <row r="62" customFormat="false" ht="12.75" hidden="false" customHeight="false" outlineLevel="0" collapsed="false">
      <c r="C62" s="1235"/>
      <c r="D62" s="1235"/>
      <c r="E62" s="1235"/>
      <c r="F62" s="1235"/>
      <c r="G62" s="1235"/>
      <c r="H62" s="1235"/>
    </row>
    <row r="63" customFormat="false" ht="12.75" hidden="false" customHeight="false" outlineLevel="0" collapsed="false">
      <c r="C63" s="1235"/>
      <c r="D63" s="1235"/>
      <c r="E63" s="1235"/>
      <c r="F63" s="1235"/>
      <c r="G63" s="1235"/>
      <c r="H63" s="1235"/>
    </row>
    <row r="64" customFormat="false" ht="12.75" hidden="false" customHeight="false" outlineLevel="0" collapsed="false">
      <c r="C64" s="1235"/>
      <c r="D64" s="1235"/>
      <c r="E64" s="1235"/>
      <c r="F64" s="1235"/>
      <c r="G64" s="1235"/>
      <c r="H64" s="1235"/>
    </row>
    <row r="65" customFormat="false" ht="12.75" hidden="false" customHeight="false" outlineLevel="0" collapsed="false">
      <c r="C65" s="1235"/>
      <c r="D65" s="1235"/>
      <c r="E65" s="1235"/>
      <c r="F65" s="1235"/>
      <c r="G65" s="1235"/>
      <c r="H65" s="1235"/>
    </row>
    <row r="66" customFormat="false" ht="12.75" hidden="false" customHeight="false" outlineLevel="0" collapsed="false">
      <c r="C66" s="1235"/>
      <c r="D66" s="1235"/>
      <c r="E66" s="1235"/>
      <c r="F66" s="1235"/>
      <c r="G66" s="1235"/>
      <c r="H66" s="1235"/>
    </row>
    <row r="67" customFormat="false" ht="12.75" hidden="false" customHeight="false" outlineLevel="0" collapsed="false">
      <c r="C67" s="1235"/>
      <c r="D67" s="1235"/>
      <c r="E67" s="1235"/>
      <c r="F67" s="1235"/>
      <c r="G67" s="1235"/>
      <c r="H67" s="1235"/>
    </row>
    <row r="68" customFormat="false" ht="12.75" hidden="false" customHeight="false" outlineLevel="0" collapsed="false">
      <c r="C68" s="1235"/>
      <c r="D68" s="1235"/>
      <c r="E68" s="1235"/>
      <c r="F68" s="1235"/>
      <c r="G68" s="1235"/>
      <c r="H68" s="1235"/>
    </row>
    <row r="69" customFormat="false" ht="12.75" hidden="false" customHeight="false" outlineLevel="0" collapsed="false">
      <c r="C69" s="1235"/>
      <c r="D69" s="1235"/>
      <c r="E69" s="1235"/>
      <c r="F69" s="1235"/>
      <c r="G69" s="1235"/>
      <c r="H69" s="1235"/>
    </row>
    <row r="70" customFormat="false" ht="12.75" hidden="false" customHeight="false" outlineLevel="0" collapsed="false">
      <c r="C70" s="1235"/>
      <c r="D70" s="1235"/>
      <c r="E70" s="1235"/>
      <c r="F70" s="1235"/>
      <c r="G70" s="1235"/>
      <c r="H70" s="1235"/>
    </row>
    <row r="71" customFormat="false" ht="12.75" hidden="false" customHeight="false" outlineLevel="0" collapsed="false">
      <c r="C71" s="1235"/>
      <c r="D71" s="1235"/>
      <c r="E71" s="1235"/>
      <c r="F71" s="1235"/>
      <c r="G71" s="1235"/>
      <c r="H71" s="1235"/>
    </row>
    <row r="72" customFormat="false" ht="12.75" hidden="false" customHeight="false" outlineLevel="0" collapsed="false">
      <c r="C72" s="1235"/>
      <c r="D72" s="1235"/>
      <c r="E72" s="1235"/>
      <c r="F72" s="1235"/>
      <c r="G72" s="1235"/>
      <c r="H72" s="1235"/>
    </row>
    <row r="73" customFormat="false" ht="12.75" hidden="false" customHeight="false" outlineLevel="0" collapsed="false">
      <c r="C73" s="1235"/>
      <c r="D73" s="1235"/>
      <c r="E73" s="1235"/>
      <c r="F73" s="1235"/>
      <c r="G73" s="1235"/>
      <c r="H73" s="1235"/>
    </row>
    <row r="74" customFormat="false" ht="12.75" hidden="false" customHeight="false" outlineLevel="0" collapsed="false">
      <c r="C74" s="1235"/>
      <c r="D74" s="1235"/>
      <c r="E74" s="1235"/>
      <c r="F74" s="1235"/>
      <c r="G74" s="1235"/>
      <c r="H74" s="1235"/>
    </row>
    <row r="75" customFormat="false" ht="12.75" hidden="false" customHeight="false" outlineLevel="0" collapsed="false">
      <c r="C75" s="1235"/>
      <c r="D75" s="1235"/>
      <c r="E75" s="1235"/>
      <c r="F75" s="1235"/>
      <c r="G75" s="1235"/>
      <c r="H75" s="1235"/>
    </row>
    <row r="76" customFormat="false" ht="12.75" hidden="false" customHeight="false" outlineLevel="0" collapsed="false">
      <c r="C76" s="1235"/>
      <c r="D76" s="1235"/>
      <c r="E76" s="1235"/>
      <c r="F76" s="1235"/>
      <c r="G76" s="1235"/>
      <c r="H76" s="1235"/>
    </row>
    <row r="77" customFormat="false" ht="12.75" hidden="false" customHeight="false" outlineLevel="0" collapsed="false">
      <c r="C77" s="1235"/>
      <c r="D77" s="1235"/>
      <c r="E77" s="1235"/>
      <c r="F77" s="1235"/>
      <c r="G77" s="1235"/>
      <c r="H77" s="1235"/>
    </row>
    <row r="78" customFormat="false" ht="12.75" hidden="false" customHeight="false" outlineLevel="0" collapsed="false">
      <c r="C78" s="1235"/>
      <c r="D78" s="1235"/>
      <c r="E78" s="1235"/>
      <c r="F78" s="1235"/>
      <c r="G78" s="1235"/>
      <c r="H78" s="1235"/>
    </row>
    <row r="79" customFormat="false" ht="12.75" hidden="false" customHeight="false" outlineLevel="0" collapsed="false">
      <c r="C79" s="1235"/>
      <c r="D79" s="1235"/>
      <c r="E79" s="1235"/>
      <c r="F79" s="1235"/>
      <c r="G79" s="1235"/>
      <c r="H79" s="1235"/>
    </row>
    <row r="80" customFormat="false" ht="12.75" hidden="false" customHeight="false" outlineLevel="0" collapsed="false">
      <c r="C80" s="1235"/>
      <c r="D80" s="1235"/>
      <c r="E80" s="1235"/>
      <c r="F80" s="1235"/>
      <c r="G80" s="1235"/>
      <c r="H80" s="1235"/>
    </row>
    <row r="81" customFormat="false" ht="12.75" hidden="false" customHeight="false" outlineLevel="0" collapsed="false">
      <c r="C81" s="1235"/>
      <c r="D81" s="1235"/>
      <c r="E81" s="1235"/>
      <c r="F81" s="1235"/>
      <c r="G81" s="1235"/>
      <c r="H81" s="1235"/>
    </row>
    <row r="82" customFormat="false" ht="12.75" hidden="false" customHeight="false" outlineLevel="0" collapsed="false">
      <c r="C82" s="1235"/>
      <c r="D82" s="1235"/>
      <c r="E82" s="1235"/>
      <c r="F82" s="1235"/>
      <c r="G82" s="1235"/>
      <c r="H82" s="1235"/>
    </row>
    <row r="83" customFormat="false" ht="12.75" hidden="false" customHeight="false" outlineLevel="0" collapsed="false">
      <c r="C83" s="1235"/>
      <c r="D83" s="1235"/>
      <c r="E83" s="1235"/>
      <c r="F83" s="1235"/>
      <c r="G83" s="1235"/>
      <c r="H83" s="1235"/>
    </row>
    <row r="84" customFormat="false" ht="12.75" hidden="false" customHeight="false" outlineLevel="0" collapsed="false">
      <c r="C84" s="1235"/>
      <c r="D84" s="1235"/>
      <c r="E84" s="1235"/>
      <c r="F84" s="1235"/>
      <c r="G84" s="1235"/>
      <c r="H84" s="1235"/>
    </row>
    <row r="85" customFormat="false" ht="12.75" hidden="false" customHeight="false" outlineLevel="0" collapsed="false">
      <c r="C85" s="1235"/>
      <c r="D85" s="1235"/>
      <c r="E85" s="1235"/>
      <c r="F85" s="1235"/>
      <c r="G85" s="1235"/>
      <c r="H85" s="1235"/>
    </row>
    <row r="86" customFormat="false" ht="12.75" hidden="false" customHeight="false" outlineLevel="0" collapsed="false">
      <c r="C86" s="1235"/>
      <c r="D86" s="1235"/>
      <c r="E86" s="1235"/>
      <c r="F86" s="1235"/>
      <c r="G86" s="1235"/>
      <c r="H86" s="1235"/>
    </row>
    <row r="87" customFormat="false" ht="12.75" hidden="false" customHeight="false" outlineLevel="0" collapsed="false">
      <c r="C87" s="1235"/>
      <c r="D87" s="1235"/>
      <c r="E87" s="1235"/>
      <c r="F87" s="1235"/>
      <c r="G87" s="1235"/>
      <c r="H87" s="1235"/>
    </row>
    <row r="88" customFormat="false" ht="12.75" hidden="false" customHeight="false" outlineLevel="0" collapsed="false">
      <c r="C88" s="1235"/>
      <c r="D88" s="1235"/>
      <c r="E88" s="1235"/>
      <c r="F88" s="1235"/>
      <c r="G88" s="1235"/>
      <c r="H88" s="1235"/>
    </row>
    <row r="89" customFormat="false" ht="12.75" hidden="false" customHeight="false" outlineLevel="0" collapsed="false">
      <c r="C89" s="1235"/>
      <c r="D89" s="1235"/>
      <c r="E89" s="1235"/>
      <c r="F89" s="1235"/>
      <c r="G89" s="1235"/>
      <c r="H89" s="1235"/>
    </row>
    <row r="90" customFormat="false" ht="12.75" hidden="false" customHeight="false" outlineLevel="0" collapsed="false">
      <c r="C90" s="1235"/>
      <c r="D90" s="1235"/>
      <c r="E90" s="1235"/>
      <c r="F90" s="1235"/>
      <c r="G90" s="1235"/>
      <c r="H90" s="1235"/>
    </row>
    <row r="91" customFormat="false" ht="12.75" hidden="false" customHeight="false" outlineLevel="0" collapsed="false">
      <c r="C91" s="1235"/>
      <c r="D91" s="1235"/>
      <c r="E91" s="1235"/>
      <c r="F91" s="1235"/>
      <c r="G91" s="1235"/>
      <c r="H91" s="1235"/>
    </row>
    <row r="92" customFormat="false" ht="12.75" hidden="false" customHeight="false" outlineLevel="0" collapsed="false">
      <c r="C92" s="1235"/>
      <c r="D92" s="1235"/>
      <c r="E92" s="1235"/>
      <c r="F92" s="1235"/>
      <c r="G92" s="1235"/>
      <c r="H92" s="1235"/>
    </row>
    <row r="93" customFormat="false" ht="12.75" hidden="false" customHeight="false" outlineLevel="0" collapsed="false">
      <c r="C93" s="1235"/>
      <c r="D93" s="1235"/>
      <c r="E93" s="1235"/>
      <c r="F93" s="1235"/>
      <c r="G93" s="1235"/>
      <c r="H93" s="1235"/>
    </row>
    <row r="94" customFormat="false" ht="12.75" hidden="false" customHeight="false" outlineLevel="0" collapsed="false">
      <c r="C94" s="1235"/>
      <c r="D94" s="1235"/>
      <c r="E94" s="1235"/>
      <c r="F94" s="1235"/>
      <c r="G94" s="1235"/>
      <c r="H94" s="1235"/>
    </row>
    <row r="95" customFormat="false" ht="12.75" hidden="false" customHeight="false" outlineLevel="0" collapsed="false">
      <c r="C95" s="1235"/>
      <c r="D95" s="1235"/>
      <c r="E95" s="1235"/>
      <c r="F95" s="1235"/>
      <c r="G95" s="1235"/>
      <c r="H95" s="1235"/>
    </row>
    <row r="96" customFormat="false" ht="12.75" hidden="false" customHeight="false" outlineLevel="0" collapsed="false">
      <c r="C96" s="1235"/>
      <c r="D96" s="1235"/>
      <c r="E96" s="1235"/>
      <c r="F96" s="1235"/>
      <c r="G96" s="1235"/>
      <c r="H96" s="1235"/>
    </row>
    <row r="97" customFormat="false" ht="12.75" hidden="false" customHeight="false" outlineLevel="0" collapsed="false">
      <c r="C97" s="1235"/>
      <c r="D97" s="1235"/>
      <c r="E97" s="1235"/>
      <c r="F97" s="1235"/>
      <c r="G97" s="1235"/>
      <c r="H97" s="1235"/>
    </row>
    <row r="98" customFormat="false" ht="12.75" hidden="false" customHeight="false" outlineLevel="0" collapsed="false">
      <c r="C98" s="1235"/>
      <c r="D98" s="1235"/>
      <c r="E98" s="1235"/>
      <c r="F98" s="1235"/>
      <c r="G98" s="1235"/>
      <c r="H98" s="1235"/>
    </row>
    <row r="99" customFormat="false" ht="12.75" hidden="false" customHeight="false" outlineLevel="0" collapsed="false">
      <c r="C99" s="1235"/>
      <c r="D99" s="1235"/>
      <c r="E99" s="1235"/>
      <c r="F99" s="1235"/>
      <c r="G99" s="1235"/>
      <c r="H99" s="1235"/>
    </row>
    <row r="100" customFormat="false" ht="12.75" hidden="false" customHeight="false" outlineLevel="0" collapsed="false">
      <c r="C100" s="1235"/>
      <c r="D100" s="1235"/>
      <c r="E100" s="1235"/>
      <c r="F100" s="1235"/>
      <c r="G100" s="1235"/>
      <c r="H100" s="1235"/>
    </row>
    <row r="101" customFormat="false" ht="12.75" hidden="false" customHeight="false" outlineLevel="0" collapsed="false">
      <c r="C101" s="1235"/>
      <c r="D101" s="1235"/>
      <c r="E101" s="1235"/>
      <c r="F101" s="1235"/>
      <c r="G101" s="1235"/>
      <c r="H101" s="1235"/>
    </row>
    <row r="102" customFormat="false" ht="12.75" hidden="false" customHeight="false" outlineLevel="0" collapsed="false">
      <c r="C102" s="1235"/>
      <c r="D102" s="1235"/>
      <c r="E102" s="1235"/>
      <c r="F102" s="1235"/>
      <c r="G102" s="1235"/>
      <c r="H102" s="1235"/>
    </row>
    <row r="103" customFormat="false" ht="12.75" hidden="false" customHeight="false" outlineLevel="0" collapsed="false">
      <c r="C103" s="1235"/>
      <c r="D103" s="1235"/>
      <c r="E103" s="1235"/>
      <c r="F103" s="1235"/>
      <c r="G103" s="1235"/>
      <c r="H103" s="1235"/>
    </row>
    <row r="104" customFormat="false" ht="12.75" hidden="false" customHeight="false" outlineLevel="0" collapsed="false">
      <c r="C104" s="1235"/>
      <c r="D104" s="1235"/>
      <c r="E104" s="1235"/>
      <c r="F104" s="1235"/>
      <c r="G104" s="1235"/>
      <c r="H104" s="1235"/>
    </row>
  </sheetData>
  <mergeCells count="6">
    <mergeCell ref="A1:H1"/>
    <mergeCell ref="A3:A4"/>
    <mergeCell ref="B3:B4"/>
    <mergeCell ref="C3:E3"/>
    <mergeCell ref="F3:H3"/>
    <mergeCell ref="A19:B19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6" width="5.41"/>
    <col collapsed="false" customWidth="true" hidden="false" outlineLevel="0" max="2" min="2" style="1236" width="47.28"/>
    <col collapsed="false" customWidth="true" hidden="false" outlineLevel="0" max="3" min="3" style="1236" width="20.56"/>
    <col collapsed="false" customWidth="true" hidden="false" outlineLevel="0" max="4" min="4" style="1236" width="22.56"/>
    <col collapsed="false" customWidth="true" hidden="false" outlineLevel="0" max="5" min="5" style="1236" width="14.56"/>
    <col collapsed="false" customWidth="true" hidden="false" outlineLevel="0" max="6" min="6" style="1236" width="16.7"/>
    <col collapsed="false" customWidth="true" hidden="false" outlineLevel="0" max="7" min="7" style="1236" width="17.7"/>
    <col collapsed="false" customWidth="true" hidden="false" outlineLevel="0" max="8" min="8" style="1236" width="14.7"/>
    <col collapsed="false" customWidth="true" hidden="false" outlineLevel="0" max="9" min="9" style="1236" width="12.99"/>
    <col collapsed="false" customWidth="false" hidden="false" outlineLevel="0" max="257" min="10" style="1237" width="9.14"/>
  </cols>
  <sheetData>
    <row r="1" customFormat="false" ht="18" hidden="false" customHeight="true" outlineLevel="0" collapsed="false">
      <c r="A1" s="1238" t="s">
        <v>593</v>
      </c>
      <c r="B1" s="1238"/>
      <c r="C1" s="1238"/>
      <c r="D1" s="1238"/>
      <c r="E1" s="1238"/>
      <c r="F1" s="1238"/>
      <c r="G1" s="1238"/>
      <c r="H1" s="1239"/>
      <c r="I1" s="1239"/>
    </row>
    <row r="2" customFormat="false" ht="13.5" hidden="false" customHeight="false" outlineLevel="0" collapsed="false"/>
    <row r="3" s="1245" customFormat="true" ht="12.75" hidden="false" customHeight="true" outlineLevel="0" collapsed="false">
      <c r="A3" s="1240" t="s">
        <v>488</v>
      </c>
      <c r="B3" s="1241" t="s">
        <v>594</v>
      </c>
      <c r="C3" s="1241"/>
      <c r="D3" s="1242" t="s">
        <v>595</v>
      </c>
      <c r="E3" s="1242" t="s">
        <v>596</v>
      </c>
      <c r="F3" s="1242" t="s">
        <v>597</v>
      </c>
      <c r="G3" s="1243" t="s">
        <v>598</v>
      </c>
      <c r="H3" s="1244"/>
      <c r="I3" s="1244"/>
    </row>
    <row r="4" s="1245" customFormat="true" ht="12.75" hidden="false" customHeight="false" outlineLevel="0" collapsed="false">
      <c r="A4" s="1240"/>
      <c r="B4" s="1241"/>
      <c r="C4" s="1241"/>
      <c r="D4" s="1242"/>
      <c r="E4" s="1242"/>
      <c r="F4" s="1242"/>
      <c r="G4" s="1243"/>
      <c r="H4" s="1244"/>
      <c r="I4" s="1244"/>
    </row>
    <row r="5" s="1245" customFormat="true" ht="12.75" hidden="false" customHeight="false" outlineLevel="0" collapsed="false">
      <c r="A5" s="1246" t="n">
        <v>1</v>
      </c>
      <c r="B5" s="1247" t="n">
        <v>2</v>
      </c>
      <c r="C5" s="1248"/>
      <c r="D5" s="1249" t="n">
        <v>3</v>
      </c>
      <c r="E5" s="1249" t="n">
        <v>4</v>
      </c>
      <c r="F5" s="1249" t="n">
        <v>5</v>
      </c>
      <c r="G5" s="1250" t="n">
        <v>6</v>
      </c>
      <c r="H5" s="1244"/>
      <c r="I5" s="1244"/>
    </row>
    <row r="6" customFormat="false" ht="57.75" hidden="false" customHeight="true" outlineLevel="0" collapsed="false">
      <c r="A6" s="1251" t="s">
        <v>493</v>
      </c>
      <c r="B6" s="1252" t="s">
        <v>599</v>
      </c>
      <c r="C6" s="1252"/>
      <c r="D6" s="1253" t="s">
        <v>600</v>
      </c>
      <c r="E6" s="1254" t="s">
        <v>601</v>
      </c>
      <c r="F6" s="1254" t="s">
        <v>602</v>
      </c>
      <c r="G6" s="1255" t="n">
        <v>5535000</v>
      </c>
      <c r="H6" s="1256"/>
      <c r="I6" s="1256"/>
    </row>
    <row r="7" customFormat="false" ht="35.25" hidden="false" customHeight="true" outlineLevel="0" collapsed="false">
      <c r="A7" s="1251" t="s">
        <v>496</v>
      </c>
      <c r="B7" s="1257" t="s">
        <v>603</v>
      </c>
      <c r="C7" s="1257"/>
      <c r="D7" s="1254" t="s">
        <v>604</v>
      </c>
      <c r="E7" s="1254" t="n">
        <v>40905</v>
      </c>
      <c r="F7" s="1254" t="s">
        <v>605</v>
      </c>
      <c r="G7" s="1255" t="n">
        <v>1750000</v>
      </c>
      <c r="H7" s="1256"/>
      <c r="I7" s="1256"/>
    </row>
    <row r="8" customFormat="false" ht="22.5" hidden="false" customHeight="true" outlineLevel="0" collapsed="false">
      <c r="A8" s="1258" t="s">
        <v>439</v>
      </c>
      <c r="B8" s="1258"/>
      <c r="C8" s="1258"/>
      <c r="D8" s="1258"/>
      <c r="E8" s="1258"/>
      <c r="F8" s="1258"/>
      <c r="G8" s="1259" t="n">
        <f aca="false">SUM(G6:G7)</f>
        <v>7285000</v>
      </c>
      <c r="H8" s="1260"/>
      <c r="I8" s="1260"/>
    </row>
    <row r="9" customFormat="false" ht="36" hidden="false" customHeight="true" outlineLevel="0" collapsed="false">
      <c r="A9" s="1261"/>
      <c r="B9" s="1261"/>
      <c r="C9" s="1261"/>
      <c r="D9" s="1261"/>
      <c r="E9" s="1261"/>
      <c r="F9" s="1261"/>
      <c r="G9" s="1261"/>
      <c r="H9" s="1261"/>
      <c r="I9" s="1261"/>
    </row>
    <row r="10" customFormat="false" ht="12.75" hidden="false" customHeight="false" outlineLevel="0" collapsed="false">
      <c r="A10" s="1261"/>
      <c r="B10" s="1261"/>
      <c r="C10" s="1261"/>
      <c r="D10" s="1261"/>
      <c r="E10" s="1261"/>
      <c r="F10" s="1261"/>
      <c r="G10" s="1261"/>
      <c r="H10" s="1261"/>
      <c r="I10" s="1261"/>
    </row>
    <row r="11" customFormat="false" ht="12.75" hidden="false" customHeight="false" outlineLevel="0" collapsed="false">
      <c r="A11" s="1261"/>
      <c r="B11" s="1261"/>
      <c r="C11" s="1261"/>
      <c r="D11" s="1261"/>
      <c r="E11" s="1261"/>
      <c r="F11" s="1261"/>
      <c r="G11" s="1261"/>
      <c r="H11" s="1261"/>
      <c r="I11" s="1261"/>
    </row>
    <row r="12" customFormat="false" ht="12.75" hidden="false" customHeight="false" outlineLevel="0" collapsed="false">
      <c r="A12" s="1261"/>
      <c r="B12" s="1261"/>
      <c r="C12" s="1261"/>
      <c r="D12" s="1261"/>
      <c r="E12" s="1261"/>
      <c r="F12" s="1261"/>
      <c r="G12" s="1261"/>
      <c r="H12" s="1261"/>
      <c r="I12" s="1261"/>
    </row>
    <row r="13" customFormat="false" ht="12.75" hidden="false" customHeight="false" outlineLevel="0" collapsed="false">
      <c r="A13" s="1261"/>
      <c r="B13" s="1261"/>
      <c r="C13" s="1261"/>
      <c r="D13" s="1261"/>
      <c r="E13" s="1261"/>
      <c r="F13" s="1261"/>
      <c r="G13" s="1261"/>
      <c r="H13" s="1261"/>
      <c r="I13" s="1261"/>
    </row>
    <row r="14" customFormat="false" ht="12.75" hidden="false" customHeight="false" outlineLevel="0" collapsed="false">
      <c r="A14" s="1261"/>
      <c r="B14" s="1261"/>
      <c r="C14" s="1261"/>
      <c r="D14" s="1261"/>
      <c r="E14" s="1261"/>
      <c r="F14" s="1261"/>
      <c r="G14" s="1261"/>
      <c r="H14" s="1261"/>
      <c r="I14" s="1261"/>
    </row>
    <row r="15" customFormat="false" ht="12.75" hidden="false" customHeight="false" outlineLevel="0" collapsed="false">
      <c r="A15" s="1261"/>
      <c r="B15" s="1261"/>
      <c r="C15" s="1261"/>
      <c r="D15" s="1261"/>
      <c r="E15" s="1261"/>
      <c r="F15" s="1261"/>
      <c r="G15" s="1261"/>
      <c r="H15" s="1256"/>
      <c r="I15" s="1256"/>
    </row>
    <row r="16" customFormat="false" ht="12.75" hidden="false" customHeight="false" outlineLevel="0" collapsed="false">
      <c r="A16" s="1261"/>
      <c r="B16" s="1261"/>
      <c r="C16" s="1261"/>
      <c r="D16" s="1261"/>
      <c r="E16" s="1261"/>
      <c r="F16" s="1261"/>
      <c r="G16" s="1261"/>
      <c r="H16" s="1256"/>
      <c r="I16" s="1256"/>
    </row>
    <row r="17" customFormat="false" ht="12.75" hidden="false" customHeight="false" outlineLevel="0" collapsed="false">
      <c r="A17" s="1261"/>
      <c r="B17" s="1261"/>
      <c r="C17" s="1261"/>
      <c r="D17" s="1261"/>
      <c r="E17" s="1261"/>
      <c r="F17" s="1261"/>
      <c r="G17" s="1261"/>
      <c r="H17" s="1256"/>
      <c r="I17" s="1256"/>
    </row>
    <row r="18" customFormat="false" ht="12.75" hidden="false" customHeight="false" outlineLevel="0" collapsed="false">
      <c r="A18" s="1262"/>
      <c r="B18" s="1262"/>
      <c r="C18" s="1262"/>
      <c r="D18" s="1256"/>
      <c r="E18" s="1256"/>
      <c r="F18" s="1256"/>
      <c r="G18" s="1256"/>
      <c r="H18" s="1256"/>
      <c r="I18" s="1256"/>
    </row>
    <row r="19" customFormat="false" ht="12.75" hidden="false" customHeight="false" outlineLevel="0" collapsed="false">
      <c r="B19" s="1262"/>
      <c r="C19" s="1262"/>
      <c r="D19" s="1256"/>
      <c r="E19" s="1256"/>
      <c r="F19" s="1263"/>
      <c r="G19" s="1263"/>
      <c r="H19" s="1263"/>
      <c r="I19" s="1263"/>
    </row>
    <row r="20" customFormat="false" ht="12.75" hidden="false" customHeight="false" outlineLevel="0" collapsed="false">
      <c r="A20" s="1262"/>
      <c r="B20" s="1262"/>
      <c r="C20" s="1264"/>
      <c r="D20" s="1256"/>
      <c r="E20" s="1256"/>
      <c r="F20" s="1263"/>
      <c r="G20" s="1263"/>
      <c r="H20" s="1263"/>
      <c r="I20" s="1263"/>
    </row>
    <row r="21" customFormat="false" ht="12.75" hidden="false" customHeight="false" outlineLevel="0" collapsed="false">
      <c r="A21" s="1262"/>
      <c r="B21" s="1262"/>
      <c r="C21" s="1264"/>
      <c r="D21" s="1256"/>
      <c r="E21" s="1256"/>
      <c r="F21" s="1263"/>
      <c r="G21" s="1263"/>
      <c r="H21" s="1263"/>
      <c r="I21" s="1263"/>
    </row>
    <row r="22" customFormat="false" ht="12.75" hidden="false" customHeight="false" outlineLevel="0" collapsed="false">
      <c r="A22" s="1262"/>
      <c r="B22" s="1264"/>
      <c r="C22" s="1264"/>
      <c r="D22" s="1256"/>
      <c r="E22" s="1256"/>
      <c r="F22" s="1263"/>
      <c r="G22" s="1263"/>
      <c r="H22" s="1263"/>
      <c r="I22" s="1263"/>
    </row>
    <row r="23" customFormat="false" ht="12.75" hidden="false" customHeight="false" outlineLevel="0" collapsed="false">
      <c r="A23" s="1262"/>
      <c r="B23" s="1264"/>
      <c r="C23" s="1264"/>
      <c r="D23" s="1256"/>
      <c r="E23" s="1256"/>
      <c r="F23" s="1263"/>
      <c r="G23" s="1263"/>
      <c r="H23" s="1263"/>
      <c r="I23" s="1263"/>
    </row>
    <row r="24" customFormat="false" ht="12.75" hidden="false" customHeight="false" outlineLevel="0" collapsed="false">
      <c r="A24" s="1262"/>
      <c r="B24" s="1264"/>
      <c r="C24" s="1262"/>
      <c r="D24" s="1256"/>
      <c r="E24" s="1256"/>
      <c r="F24" s="1263"/>
      <c r="G24" s="1263"/>
      <c r="H24" s="1263"/>
      <c r="I24" s="1263"/>
    </row>
    <row r="25" customFormat="false" ht="12.75" hidden="false" customHeight="false" outlineLevel="0" collapsed="false">
      <c r="A25" s="1262"/>
      <c r="B25" s="1264"/>
      <c r="C25" s="1262"/>
      <c r="D25" s="1256"/>
      <c r="E25" s="1256"/>
      <c r="F25" s="1263"/>
      <c r="G25" s="1263"/>
      <c r="H25" s="1263"/>
      <c r="I25" s="1263"/>
    </row>
    <row r="26" customFormat="false" ht="12.75" hidden="false" customHeight="false" outlineLevel="0" collapsed="false">
      <c r="A26" s="1262"/>
      <c r="B26" s="1264"/>
      <c r="C26" s="1262"/>
      <c r="D26" s="1256"/>
      <c r="E26" s="1256"/>
      <c r="F26" s="1263"/>
      <c r="G26" s="1263"/>
      <c r="H26" s="1263"/>
      <c r="I26" s="1263"/>
    </row>
    <row r="27" customFormat="false" ht="12.75" hidden="false" customHeight="false" outlineLevel="0" collapsed="false">
      <c r="A27" s="1262"/>
      <c r="B27" s="1262"/>
      <c r="C27" s="1262"/>
      <c r="D27" s="1263"/>
      <c r="E27" s="1263"/>
      <c r="F27" s="1263"/>
      <c r="G27" s="1263"/>
      <c r="H27" s="1263"/>
      <c r="I27" s="1263"/>
    </row>
    <row r="28" customFormat="false" ht="12.75" hidden="false" customHeight="false" outlineLevel="0" collapsed="false">
      <c r="A28" s="1262"/>
      <c r="B28" s="1262"/>
      <c r="C28" s="1262"/>
      <c r="D28" s="1263"/>
      <c r="E28" s="1263"/>
      <c r="F28" s="1263"/>
      <c r="G28" s="1263"/>
      <c r="H28" s="1263"/>
      <c r="I28" s="1263"/>
    </row>
    <row r="29" customFormat="false" ht="12.75" hidden="false" customHeight="false" outlineLevel="0" collapsed="false">
      <c r="A29" s="1262"/>
      <c r="B29" s="1262"/>
      <c r="C29" s="1262"/>
      <c r="D29" s="1263"/>
      <c r="E29" s="1263"/>
      <c r="F29" s="1263"/>
      <c r="G29" s="1263"/>
      <c r="H29" s="1263"/>
      <c r="I29" s="1263"/>
    </row>
    <row r="30" customFormat="false" ht="12.75" hidden="false" customHeight="false" outlineLevel="0" collapsed="false">
      <c r="A30" s="1262"/>
      <c r="B30" s="1262"/>
      <c r="C30" s="1262"/>
      <c r="D30" s="1263"/>
      <c r="E30" s="1263"/>
      <c r="F30" s="1263"/>
      <c r="G30" s="1263"/>
      <c r="H30" s="1263"/>
      <c r="I30" s="1263"/>
    </row>
    <row r="31" customFormat="false" ht="12.75" hidden="false" customHeight="false" outlineLevel="0" collapsed="false">
      <c r="D31" s="1263"/>
      <c r="E31" s="1263"/>
      <c r="F31" s="1263"/>
      <c r="G31" s="1263"/>
      <c r="H31" s="1263"/>
      <c r="I31" s="1263"/>
    </row>
    <row r="32" customFormat="false" ht="12.75" hidden="false" customHeight="false" outlineLevel="0" collapsed="false">
      <c r="D32" s="1263"/>
      <c r="E32" s="1263"/>
      <c r="F32" s="1263"/>
      <c r="G32" s="1263"/>
      <c r="H32" s="1263"/>
      <c r="I32" s="1263"/>
    </row>
    <row r="33" customFormat="false" ht="12.75" hidden="false" customHeight="false" outlineLevel="0" collapsed="false">
      <c r="D33" s="1263"/>
      <c r="E33" s="1263"/>
      <c r="F33" s="1263"/>
      <c r="G33" s="1263"/>
      <c r="H33" s="1263"/>
      <c r="I33" s="1263"/>
    </row>
    <row r="34" customFormat="false" ht="12.75" hidden="false" customHeight="false" outlineLevel="0" collapsed="false">
      <c r="D34" s="1263"/>
      <c r="E34" s="1263"/>
      <c r="F34" s="1263"/>
      <c r="G34" s="1263"/>
      <c r="H34" s="1263"/>
      <c r="I34" s="1263"/>
    </row>
    <row r="35" customFormat="false" ht="12.75" hidden="false" customHeight="false" outlineLevel="0" collapsed="false">
      <c r="D35" s="1263"/>
      <c r="E35" s="1263"/>
      <c r="F35" s="1263"/>
      <c r="G35" s="1263"/>
      <c r="H35" s="1263"/>
      <c r="I35" s="1263"/>
    </row>
    <row r="36" customFormat="false" ht="12.75" hidden="false" customHeight="false" outlineLevel="0" collapsed="false">
      <c r="D36" s="1263"/>
      <c r="E36" s="1263"/>
      <c r="F36" s="1263"/>
      <c r="G36" s="1263"/>
      <c r="H36" s="1263"/>
      <c r="I36" s="1263"/>
    </row>
    <row r="37" customFormat="false" ht="12.75" hidden="false" customHeight="false" outlineLevel="0" collapsed="false">
      <c r="D37" s="1263"/>
      <c r="E37" s="1263"/>
      <c r="F37" s="1263"/>
      <c r="G37" s="1263"/>
      <c r="H37" s="1263"/>
      <c r="I37" s="1263"/>
    </row>
    <row r="38" customFormat="false" ht="12.75" hidden="false" customHeight="false" outlineLevel="0" collapsed="false">
      <c r="D38" s="1263"/>
      <c r="E38" s="1263"/>
      <c r="F38" s="1263"/>
      <c r="G38" s="1263"/>
      <c r="H38" s="1263"/>
      <c r="I38" s="1263"/>
    </row>
    <row r="39" customFormat="false" ht="12.75" hidden="false" customHeight="false" outlineLevel="0" collapsed="false">
      <c r="D39" s="1263"/>
      <c r="E39" s="1263"/>
      <c r="F39" s="1263"/>
      <c r="G39" s="1263"/>
      <c r="H39" s="1263"/>
      <c r="I39" s="1263"/>
    </row>
    <row r="40" customFormat="false" ht="12.75" hidden="false" customHeight="false" outlineLevel="0" collapsed="false">
      <c r="D40" s="1263"/>
      <c r="E40" s="1263"/>
      <c r="F40" s="1263"/>
      <c r="G40" s="1263"/>
      <c r="H40" s="1263"/>
      <c r="I40" s="1263"/>
    </row>
    <row r="41" customFormat="false" ht="12.75" hidden="false" customHeight="false" outlineLevel="0" collapsed="false">
      <c r="D41" s="1263"/>
      <c r="E41" s="1263"/>
      <c r="F41" s="1263"/>
      <c r="G41" s="1263"/>
      <c r="H41" s="1263"/>
      <c r="I41" s="1263"/>
    </row>
    <row r="42" customFormat="false" ht="12.75" hidden="false" customHeight="false" outlineLevel="0" collapsed="false">
      <c r="D42" s="1263"/>
      <c r="E42" s="1263"/>
      <c r="F42" s="1263"/>
      <c r="G42" s="1263"/>
      <c r="H42" s="1263"/>
      <c r="I42" s="1263"/>
    </row>
    <row r="43" customFormat="false" ht="12.75" hidden="false" customHeight="false" outlineLevel="0" collapsed="false">
      <c r="D43" s="1263"/>
      <c r="E43" s="1263"/>
      <c r="F43" s="1263"/>
      <c r="G43" s="1263"/>
      <c r="H43" s="1263"/>
      <c r="I43" s="1263"/>
    </row>
    <row r="44" customFormat="false" ht="12.75" hidden="false" customHeight="false" outlineLevel="0" collapsed="false">
      <c r="D44" s="1263"/>
      <c r="E44" s="1263"/>
      <c r="F44" s="1263"/>
      <c r="G44" s="1263"/>
      <c r="H44" s="1263"/>
      <c r="I44" s="1263"/>
    </row>
    <row r="45" customFormat="false" ht="12.75" hidden="false" customHeight="false" outlineLevel="0" collapsed="false">
      <c r="D45" s="1263"/>
      <c r="E45" s="1263"/>
      <c r="F45" s="1263"/>
      <c r="G45" s="1263"/>
      <c r="H45" s="1263"/>
      <c r="I45" s="1263"/>
    </row>
    <row r="46" customFormat="false" ht="12.75" hidden="false" customHeight="false" outlineLevel="0" collapsed="false">
      <c r="D46" s="1263"/>
      <c r="E46" s="1263"/>
      <c r="F46" s="1263"/>
      <c r="G46" s="1263"/>
      <c r="H46" s="1263"/>
      <c r="I46" s="1263"/>
    </row>
    <row r="47" customFormat="false" ht="12.75" hidden="false" customHeight="false" outlineLevel="0" collapsed="false">
      <c r="D47" s="1263"/>
      <c r="E47" s="1263"/>
      <c r="F47" s="1263"/>
      <c r="G47" s="1263"/>
      <c r="H47" s="1263"/>
      <c r="I47" s="1263"/>
    </row>
    <row r="48" customFormat="false" ht="12.75" hidden="false" customHeight="false" outlineLevel="0" collapsed="false">
      <c r="D48" s="1263"/>
      <c r="E48" s="1263"/>
      <c r="F48" s="1263"/>
      <c r="G48" s="1263"/>
      <c r="H48" s="1263"/>
      <c r="I48" s="1263"/>
    </row>
    <row r="49" customFormat="false" ht="12.75" hidden="false" customHeight="false" outlineLevel="0" collapsed="false">
      <c r="D49" s="1263"/>
      <c r="E49" s="1263"/>
      <c r="F49" s="1263"/>
      <c r="G49" s="1263"/>
      <c r="H49" s="1263"/>
      <c r="I49" s="1263"/>
    </row>
    <row r="50" customFormat="false" ht="12.75" hidden="false" customHeight="false" outlineLevel="0" collapsed="false">
      <c r="D50" s="1263"/>
      <c r="E50" s="1263"/>
      <c r="F50" s="1263"/>
      <c r="G50" s="1263"/>
      <c r="H50" s="1263"/>
      <c r="I50" s="1263"/>
    </row>
    <row r="51" customFormat="false" ht="12.75" hidden="false" customHeight="false" outlineLevel="0" collapsed="false">
      <c r="D51" s="1263"/>
      <c r="E51" s="1263"/>
      <c r="F51" s="1263"/>
      <c r="G51" s="1263"/>
      <c r="H51" s="1263"/>
      <c r="I51" s="1263"/>
    </row>
    <row r="52" customFormat="false" ht="12.75" hidden="false" customHeight="false" outlineLevel="0" collapsed="false">
      <c r="D52" s="1263"/>
      <c r="E52" s="1263"/>
      <c r="F52" s="1263"/>
      <c r="G52" s="1263"/>
      <c r="H52" s="1263"/>
      <c r="I52" s="1263"/>
    </row>
    <row r="53" customFormat="false" ht="12.75" hidden="false" customHeight="false" outlineLevel="0" collapsed="false">
      <c r="D53" s="1263"/>
      <c r="E53" s="1263"/>
      <c r="F53" s="1263"/>
      <c r="G53" s="1263"/>
      <c r="H53" s="1263"/>
      <c r="I53" s="1263"/>
    </row>
    <row r="54" customFormat="false" ht="12.75" hidden="false" customHeight="false" outlineLevel="0" collapsed="false">
      <c r="D54" s="1263"/>
      <c r="E54" s="1263"/>
      <c r="F54" s="1263"/>
      <c r="G54" s="1263"/>
      <c r="H54" s="1263"/>
      <c r="I54" s="1263"/>
    </row>
    <row r="55" customFormat="false" ht="12.75" hidden="false" customHeight="false" outlineLevel="0" collapsed="false">
      <c r="D55" s="1263"/>
      <c r="E55" s="1263"/>
      <c r="F55" s="1263"/>
      <c r="G55" s="1263"/>
      <c r="H55" s="1263"/>
      <c r="I55" s="1263"/>
    </row>
    <row r="56" customFormat="false" ht="12.75" hidden="false" customHeight="false" outlineLevel="0" collapsed="false">
      <c r="D56" s="1263"/>
      <c r="E56" s="1263"/>
      <c r="F56" s="1263"/>
      <c r="G56" s="1263"/>
      <c r="H56" s="1263"/>
      <c r="I56" s="1263"/>
    </row>
    <row r="57" customFormat="false" ht="12.75" hidden="false" customHeight="false" outlineLevel="0" collapsed="false">
      <c r="D57" s="1263"/>
      <c r="E57" s="1263"/>
      <c r="F57" s="1263"/>
      <c r="G57" s="1263"/>
      <c r="H57" s="1263"/>
      <c r="I57" s="1263"/>
    </row>
    <row r="58" customFormat="false" ht="12.75" hidden="false" customHeight="false" outlineLevel="0" collapsed="false">
      <c r="D58" s="1263"/>
      <c r="E58" s="1263"/>
      <c r="F58" s="1263"/>
      <c r="G58" s="1263"/>
      <c r="H58" s="1263"/>
      <c r="I58" s="1263"/>
    </row>
    <row r="59" customFormat="false" ht="12.75" hidden="false" customHeight="false" outlineLevel="0" collapsed="false">
      <c r="D59" s="1263"/>
      <c r="E59" s="1263"/>
      <c r="F59" s="1263"/>
      <c r="G59" s="1263"/>
      <c r="H59" s="1263"/>
      <c r="I59" s="1263"/>
    </row>
    <row r="60" customFormat="false" ht="12.75" hidden="false" customHeight="false" outlineLevel="0" collapsed="false">
      <c r="D60" s="1263"/>
      <c r="E60" s="1263"/>
      <c r="F60" s="1263"/>
      <c r="G60" s="1263"/>
      <c r="H60" s="1263"/>
      <c r="I60" s="1263"/>
    </row>
    <row r="61" customFormat="false" ht="12.75" hidden="false" customHeight="false" outlineLevel="0" collapsed="false">
      <c r="D61" s="1263"/>
      <c r="E61" s="1263"/>
      <c r="F61" s="1263"/>
      <c r="G61" s="1263"/>
      <c r="H61" s="1263"/>
      <c r="I61" s="1263"/>
    </row>
    <row r="62" customFormat="false" ht="12.75" hidden="false" customHeight="false" outlineLevel="0" collapsed="false">
      <c r="D62" s="1263"/>
      <c r="E62" s="1263"/>
      <c r="F62" s="1263"/>
      <c r="G62" s="1263"/>
      <c r="H62" s="1263"/>
      <c r="I62" s="1263"/>
    </row>
    <row r="63" customFormat="false" ht="12.75" hidden="false" customHeight="false" outlineLevel="0" collapsed="false">
      <c r="D63" s="1263"/>
      <c r="E63" s="1263"/>
      <c r="F63" s="1263"/>
      <c r="G63" s="1263"/>
      <c r="H63" s="1263"/>
      <c r="I63" s="1263"/>
    </row>
    <row r="64" customFormat="false" ht="12.75" hidden="false" customHeight="false" outlineLevel="0" collapsed="false">
      <c r="D64" s="1263"/>
      <c r="E64" s="1263"/>
      <c r="F64" s="1263"/>
      <c r="G64" s="1263"/>
      <c r="H64" s="1263"/>
      <c r="I64" s="1263"/>
    </row>
    <row r="65" customFormat="false" ht="12.75" hidden="false" customHeight="false" outlineLevel="0" collapsed="false">
      <c r="D65" s="1263"/>
      <c r="E65" s="1263"/>
      <c r="F65" s="1263"/>
      <c r="G65" s="1263"/>
      <c r="H65" s="1263"/>
      <c r="I65" s="1263"/>
    </row>
    <row r="66" customFormat="false" ht="12.75" hidden="false" customHeight="false" outlineLevel="0" collapsed="false">
      <c r="D66" s="1263"/>
      <c r="E66" s="1263"/>
      <c r="F66" s="1263"/>
      <c r="G66" s="1263"/>
      <c r="H66" s="1263"/>
      <c r="I66" s="1263"/>
    </row>
    <row r="67" customFormat="false" ht="12.75" hidden="false" customHeight="false" outlineLevel="0" collapsed="false">
      <c r="D67" s="1263"/>
      <c r="E67" s="1263"/>
      <c r="F67" s="1263"/>
      <c r="G67" s="1263"/>
      <c r="H67" s="1263"/>
      <c r="I67" s="1263"/>
    </row>
    <row r="68" customFormat="false" ht="12.75" hidden="false" customHeight="false" outlineLevel="0" collapsed="false">
      <c r="D68" s="1263"/>
      <c r="E68" s="1263"/>
      <c r="F68" s="1263"/>
      <c r="G68" s="1263"/>
      <c r="H68" s="1263"/>
      <c r="I68" s="1263"/>
    </row>
    <row r="69" customFormat="false" ht="12.75" hidden="false" customHeight="false" outlineLevel="0" collapsed="false">
      <c r="D69" s="1263"/>
      <c r="E69" s="1263"/>
      <c r="F69" s="1263"/>
      <c r="G69" s="1263"/>
      <c r="H69" s="1263"/>
      <c r="I69" s="1263"/>
    </row>
    <row r="70" customFormat="false" ht="12.75" hidden="false" customHeight="false" outlineLevel="0" collapsed="false">
      <c r="D70" s="1263"/>
      <c r="E70" s="1263"/>
      <c r="F70" s="1263"/>
      <c r="G70" s="1263"/>
      <c r="H70" s="1263"/>
      <c r="I70" s="1263"/>
    </row>
    <row r="71" customFormat="false" ht="12.75" hidden="false" customHeight="false" outlineLevel="0" collapsed="false">
      <c r="D71" s="1263"/>
      <c r="E71" s="1263"/>
      <c r="F71" s="1263"/>
      <c r="G71" s="1263"/>
      <c r="H71" s="1263"/>
      <c r="I71" s="1263"/>
    </row>
    <row r="72" customFormat="false" ht="12.75" hidden="false" customHeight="false" outlineLevel="0" collapsed="false">
      <c r="D72" s="1263"/>
      <c r="E72" s="1263"/>
      <c r="F72" s="1263"/>
      <c r="G72" s="1263"/>
      <c r="H72" s="1263"/>
      <c r="I72" s="1263"/>
    </row>
    <row r="73" customFormat="false" ht="12.75" hidden="false" customHeight="false" outlineLevel="0" collapsed="false">
      <c r="D73" s="1263"/>
      <c r="E73" s="1263"/>
      <c r="F73" s="1263"/>
      <c r="G73" s="1263"/>
      <c r="H73" s="1263"/>
      <c r="I73" s="1263"/>
    </row>
    <row r="74" customFormat="false" ht="12.75" hidden="false" customHeight="false" outlineLevel="0" collapsed="false">
      <c r="D74" s="1263"/>
      <c r="E74" s="1263"/>
      <c r="F74" s="1263"/>
      <c r="G74" s="1263"/>
      <c r="H74" s="1263"/>
      <c r="I74" s="1263"/>
    </row>
    <row r="75" customFormat="false" ht="12.75" hidden="false" customHeight="false" outlineLevel="0" collapsed="false">
      <c r="D75" s="1263"/>
      <c r="E75" s="1263"/>
      <c r="F75" s="1263"/>
      <c r="G75" s="1263"/>
      <c r="H75" s="1263"/>
      <c r="I75" s="1263"/>
    </row>
    <row r="76" customFormat="false" ht="12.75" hidden="false" customHeight="false" outlineLevel="0" collapsed="false">
      <c r="D76" s="1263"/>
      <c r="E76" s="1263"/>
      <c r="F76" s="1263"/>
      <c r="G76" s="1263"/>
      <c r="H76" s="1263"/>
      <c r="I76" s="1263"/>
    </row>
    <row r="77" customFormat="false" ht="12.75" hidden="false" customHeight="false" outlineLevel="0" collapsed="false">
      <c r="D77" s="1263"/>
      <c r="E77" s="1263"/>
      <c r="F77" s="1263"/>
      <c r="G77" s="1263"/>
      <c r="H77" s="1263"/>
      <c r="I77" s="1263"/>
    </row>
    <row r="78" customFormat="false" ht="12.75" hidden="false" customHeight="false" outlineLevel="0" collapsed="false">
      <c r="D78" s="1263"/>
      <c r="E78" s="1263"/>
      <c r="F78" s="1263"/>
      <c r="G78" s="1263"/>
      <c r="H78" s="1263"/>
      <c r="I78" s="1263"/>
    </row>
    <row r="79" customFormat="false" ht="12.75" hidden="false" customHeight="false" outlineLevel="0" collapsed="false">
      <c r="D79" s="1263"/>
      <c r="E79" s="1263"/>
      <c r="F79" s="1263"/>
      <c r="G79" s="1263"/>
      <c r="H79" s="1263"/>
      <c r="I79" s="1263"/>
    </row>
    <row r="80" customFormat="false" ht="12.75" hidden="false" customHeight="false" outlineLevel="0" collapsed="false">
      <c r="D80" s="1263"/>
      <c r="E80" s="1263"/>
      <c r="F80" s="1263"/>
      <c r="G80" s="1263"/>
      <c r="H80" s="1263"/>
      <c r="I80" s="1263"/>
    </row>
    <row r="81" customFormat="false" ht="12.75" hidden="false" customHeight="false" outlineLevel="0" collapsed="false">
      <c r="D81" s="1263"/>
      <c r="E81" s="1263"/>
      <c r="F81" s="1263"/>
      <c r="G81" s="1263"/>
      <c r="H81" s="1263"/>
      <c r="I81" s="1263"/>
    </row>
    <row r="82" customFormat="false" ht="12.75" hidden="false" customHeight="false" outlineLevel="0" collapsed="false">
      <c r="D82" s="1263"/>
      <c r="E82" s="1263"/>
      <c r="F82" s="1263"/>
      <c r="G82" s="1263"/>
      <c r="H82" s="1263"/>
      <c r="I82" s="1263"/>
    </row>
    <row r="83" customFormat="false" ht="12.75" hidden="false" customHeight="false" outlineLevel="0" collapsed="false">
      <c r="D83" s="1263"/>
      <c r="E83" s="1263"/>
      <c r="F83" s="1263"/>
      <c r="G83" s="1263"/>
      <c r="H83" s="1263"/>
      <c r="I83" s="1263"/>
    </row>
    <row r="84" customFormat="false" ht="12.75" hidden="false" customHeight="false" outlineLevel="0" collapsed="false">
      <c r="D84" s="1263"/>
      <c r="E84" s="1263"/>
      <c r="F84" s="1263"/>
      <c r="G84" s="1263"/>
      <c r="H84" s="1263"/>
      <c r="I84" s="1263"/>
    </row>
    <row r="85" customFormat="false" ht="12.75" hidden="false" customHeight="false" outlineLevel="0" collapsed="false">
      <c r="D85" s="1263"/>
      <c r="E85" s="1263"/>
      <c r="F85" s="1263"/>
      <c r="G85" s="1263"/>
      <c r="H85" s="1263"/>
      <c r="I85" s="1263"/>
    </row>
    <row r="86" customFormat="false" ht="12.75" hidden="false" customHeight="false" outlineLevel="0" collapsed="false">
      <c r="D86" s="1263"/>
      <c r="E86" s="1263"/>
      <c r="F86" s="1263"/>
      <c r="G86" s="1263"/>
      <c r="H86" s="1263"/>
      <c r="I86" s="1263"/>
    </row>
    <row r="87" customFormat="false" ht="12.75" hidden="false" customHeight="false" outlineLevel="0" collapsed="false">
      <c r="D87" s="1263"/>
      <c r="E87" s="1263"/>
      <c r="F87" s="1263"/>
      <c r="G87" s="1263"/>
      <c r="H87" s="1263"/>
      <c r="I87" s="1263"/>
    </row>
    <row r="88" customFormat="false" ht="12.75" hidden="false" customHeight="false" outlineLevel="0" collapsed="false">
      <c r="D88" s="1263"/>
      <c r="E88" s="1263"/>
      <c r="F88" s="1263"/>
      <c r="G88" s="1263"/>
      <c r="H88" s="1263"/>
      <c r="I88" s="1263"/>
    </row>
    <row r="89" customFormat="false" ht="12.75" hidden="false" customHeight="false" outlineLevel="0" collapsed="false">
      <c r="D89" s="1263"/>
      <c r="E89" s="1263"/>
      <c r="F89" s="1263"/>
      <c r="G89" s="1263"/>
      <c r="H89" s="1263"/>
      <c r="I89" s="1263"/>
    </row>
    <row r="90" customFormat="false" ht="12.75" hidden="false" customHeight="false" outlineLevel="0" collapsed="false">
      <c r="D90" s="1263"/>
      <c r="E90" s="1263"/>
      <c r="F90" s="1263"/>
      <c r="G90" s="1263"/>
      <c r="H90" s="1263"/>
      <c r="I90" s="1263"/>
    </row>
    <row r="91" customFormat="false" ht="12.75" hidden="false" customHeight="false" outlineLevel="0" collapsed="false">
      <c r="D91" s="1263"/>
      <c r="E91" s="1263"/>
      <c r="F91" s="1263"/>
      <c r="G91" s="1263"/>
      <c r="H91" s="1263"/>
      <c r="I91" s="1263"/>
    </row>
  </sheetData>
  <mergeCells count="14">
    <mergeCell ref="A1:G1"/>
    <mergeCell ref="A3:A4"/>
    <mergeCell ref="B3:C4"/>
    <mergeCell ref="D3:D4"/>
    <mergeCell ref="E3:E4"/>
    <mergeCell ref="F3:F4"/>
    <mergeCell ref="G3:G4"/>
    <mergeCell ref="H3:H4"/>
    <mergeCell ref="I3:I4"/>
    <mergeCell ref="B6:C6"/>
    <mergeCell ref="B7:C7"/>
    <mergeCell ref="A8:F8"/>
    <mergeCell ref="C20:C23"/>
    <mergeCell ref="B22:B2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2" activeCellId="0" sqref="E2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50" width="16.28"/>
    <col collapsed="false" customWidth="true" hidden="false" outlineLevel="0" max="9" min="9" style="150" width="16.99"/>
    <col collapsed="false" customWidth="true" hidden="false" outlineLevel="0" max="10" min="10" style="150" width="12.14"/>
    <col collapsed="false" customWidth="true" hidden="false" outlineLevel="0" max="11" min="11" style="0" width="12.7"/>
    <col collapsed="false" customWidth="true" hidden="false" outlineLevel="0" max="13" min="13" style="0" width="12.7"/>
  </cols>
  <sheetData>
    <row r="1" customFormat="false" ht="30.7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244</v>
      </c>
      <c r="G2" s="6" t="s">
        <v>7</v>
      </c>
      <c r="H2" s="7" t="s">
        <v>8</v>
      </c>
      <c r="I2" s="7"/>
      <c r="J2" s="151" t="s">
        <v>245</v>
      </c>
    </row>
    <row r="3" customFormat="false" ht="25.5" hidden="false" customHeight="false" outlineLevel="0" collapsed="false">
      <c r="A3" s="5"/>
      <c r="B3" s="6"/>
      <c r="C3" s="6"/>
      <c r="D3" s="6"/>
      <c r="E3" s="6"/>
      <c r="F3" s="6"/>
      <c r="G3" s="6"/>
      <c r="H3" s="152" t="s">
        <v>10</v>
      </c>
      <c r="I3" s="153" t="s">
        <v>11</v>
      </c>
      <c r="J3" s="151"/>
    </row>
    <row r="4" customFormat="false" ht="12.75" hidden="false" customHeight="false" outlineLevel="0" collapsed="false">
      <c r="A4" s="154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55" t="n">
        <v>10</v>
      </c>
    </row>
    <row r="5" customFormat="false" ht="56.25" hidden="false" customHeight="false" outlineLevel="0" collapsed="false">
      <c r="A5" s="156" t="n">
        <v>1</v>
      </c>
      <c r="B5" s="157"/>
      <c r="C5" s="157"/>
      <c r="D5" s="157" t="s">
        <v>246</v>
      </c>
      <c r="E5" s="158" t="n">
        <f aca="false">SUM(E6,E17,E27,E30,E41,E53,E56,E81,E85,E94,E103,E117,E129)</f>
        <v>18449261.47</v>
      </c>
      <c r="F5" s="158" t="n">
        <f aca="false">SUM(F6,F17,F27,F30,F41,F53,F56,F81,F85,F94,F103,F117,F129)</f>
        <v>18896444.4</v>
      </c>
      <c r="G5" s="158" t="n">
        <f aca="false">SUM(G6,G17,G27,G30,G41,G53,G56,G81,G85,G94,G103,G117,G129)</f>
        <v>9746418.33</v>
      </c>
      <c r="H5" s="158" t="n">
        <f aca="false">SUM(H6,H17,H27,H30,H41,H53,H56,H81,H85,H94,H103,H117,H129)</f>
        <v>9698690.4</v>
      </c>
      <c r="I5" s="158" t="n">
        <f aca="false">SUM(I6,I17,I27,I30,I41,I53,I56,I81,I85,I94,I103,I117,I129)</f>
        <v>47727.93</v>
      </c>
      <c r="J5" s="159" t="n">
        <f aca="false">(G5/F5)*100</f>
        <v>51.5780541761603</v>
      </c>
      <c r="K5" s="160"/>
    </row>
    <row r="6" customFormat="false" ht="12.75" hidden="false" customHeight="true" outlineLevel="0" collapsed="false">
      <c r="A6" s="161" t="s">
        <v>22</v>
      </c>
      <c r="B6" s="162"/>
      <c r="C6" s="162"/>
      <c r="D6" s="163" t="s">
        <v>23</v>
      </c>
      <c r="E6" s="164" t="n">
        <f aca="false">E7+E9</f>
        <v>24002</v>
      </c>
      <c r="F6" s="164" t="n">
        <f aca="false">F7+F9</f>
        <v>24002</v>
      </c>
      <c r="G6" s="164" t="n">
        <f aca="false">G7+G9</f>
        <v>57989.09</v>
      </c>
      <c r="H6" s="164" t="n">
        <f aca="false">SUM(H7,H9)</f>
        <v>16315.46</v>
      </c>
      <c r="I6" s="164" t="n">
        <f aca="false">I7+I9</f>
        <v>41673.63</v>
      </c>
      <c r="J6" s="165" t="n">
        <f aca="false">(G6/F6)*100</f>
        <v>241.601074910424</v>
      </c>
    </row>
    <row r="7" customFormat="false" ht="12.75" hidden="false" customHeight="false" outlineLevel="0" collapsed="false">
      <c r="A7" s="161"/>
      <c r="B7" s="110" t="s">
        <v>24</v>
      </c>
      <c r="C7" s="23"/>
      <c r="D7" s="24" t="s">
        <v>25</v>
      </c>
      <c r="E7" s="25" t="n">
        <f aca="false">E8</f>
        <v>3500</v>
      </c>
      <c r="F7" s="25" t="n">
        <f aca="false">F8</f>
        <v>3500</v>
      </c>
      <c r="G7" s="25"/>
      <c r="H7" s="166"/>
      <c r="I7" s="166"/>
      <c r="J7" s="167"/>
    </row>
    <row r="8" customFormat="false" ht="12.75" hidden="false" customHeight="false" outlineLevel="0" collapsed="false">
      <c r="A8" s="161"/>
      <c r="B8" s="162"/>
      <c r="C8" s="28" t="s">
        <v>26</v>
      </c>
      <c r="D8" s="29" t="s">
        <v>27</v>
      </c>
      <c r="E8" s="30" t="n">
        <v>3500</v>
      </c>
      <c r="F8" s="30" t="n">
        <v>3500</v>
      </c>
      <c r="G8" s="30"/>
      <c r="H8" s="46"/>
      <c r="I8" s="46"/>
      <c r="J8" s="168"/>
    </row>
    <row r="9" customFormat="false" ht="12.75" hidden="false" customHeight="false" outlineLevel="0" collapsed="false">
      <c r="A9" s="161"/>
      <c r="B9" s="68" t="s">
        <v>30</v>
      </c>
      <c r="C9" s="23"/>
      <c r="D9" s="24" t="s">
        <v>31</v>
      </c>
      <c r="E9" s="25" t="n">
        <f aca="false">SUM(E10:E16)</f>
        <v>20502</v>
      </c>
      <c r="F9" s="25" t="n">
        <f aca="false">SUM(F10:F16)</f>
        <v>20502</v>
      </c>
      <c r="G9" s="25" t="n">
        <f aca="false">SUM(G10:G16)</f>
        <v>57989.09</v>
      </c>
      <c r="H9" s="25" t="n">
        <f aca="false">SUM(H10:H16)</f>
        <v>16315.46</v>
      </c>
      <c r="I9" s="25" t="n">
        <f aca="false">SUM(I10:I16)</f>
        <v>41673.63</v>
      </c>
      <c r="J9" s="169" t="n">
        <f aca="false">(G9/F9)*100</f>
        <v>282.846015022925</v>
      </c>
      <c r="K9" s="160"/>
    </row>
    <row r="10" customFormat="false" ht="53.25" hidden="false" customHeight="true" outlineLevel="0" collapsed="false">
      <c r="A10" s="161"/>
      <c r="B10" s="53"/>
      <c r="C10" s="28" t="s">
        <v>32</v>
      </c>
      <c r="D10" s="29" t="s">
        <v>33</v>
      </c>
      <c r="E10" s="30"/>
      <c r="F10" s="30"/>
      <c r="G10" s="30" t="n">
        <v>582.44</v>
      </c>
      <c r="H10" s="30" t="n">
        <v>582.44</v>
      </c>
      <c r="I10" s="30"/>
      <c r="J10" s="170"/>
      <c r="K10" s="160"/>
    </row>
    <row r="11" customFormat="false" ht="78.75" hidden="false" customHeight="true" outlineLevel="0" collapsed="false">
      <c r="A11" s="161"/>
      <c r="B11" s="53"/>
      <c r="C11" s="28" t="s">
        <v>34</v>
      </c>
      <c r="D11" s="29" t="s">
        <v>35</v>
      </c>
      <c r="E11" s="30" t="n">
        <v>18000</v>
      </c>
      <c r="F11" s="30" t="n">
        <v>18000</v>
      </c>
      <c r="G11" s="30"/>
      <c r="H11" s="46"/>
      <c r="I11" s="46"/>
      <c r="J11" s="170" t="n">
        <f aca="false">(G11/F11)*100</f>
        <v>0</v>
      </c>
      <c r="K11" s="160"/>
    </row>
    <row r="12" customFormat="false" ht="25.5" hidden="false" customHeight="false" outlineLevel="0" collapsed="false">
      <c r="A12" s="161"/>
      <c r="B12" s="53"/>
      <c r="C12" s="28" t="s">
        <v>36</v>
      </c>
      <c r="D12" s="29" t="s">
        <v>37</v>
      </c>
      <c r="E12" s="30" t="n">
        <v>2500</v>
      </c>
      <c r="F12" s="30" t="n">
        <v>2500</v>
      </c>
      <c r="G12" s="30" t="n">
        <v>41673.63</v>
      </c>
      <c r="H12" s="30"/>
      <c r="I12" s="30" t="n">
        <v>41673.63</v>
      </c>
      <c r="J12" s="170" t="n">
        <f aca="false">(G12/F12)*100</f>
        <v>1666.9452</v>
      </c>
    </row>
    <row r="13" customFormat="false" ht="12.75" hidden="false" customHeight="false" outlineLevel="0" collapsed="false">
      <c r="A13" s="161"/>
      <c r="B13" s="53"/>
      <c r="C13" s="28" t="s">
        <v>38</v>
      </c>
      <c r="D13" s="29" t="s">
        <v>68</v>
      </c>
      <c r="E13" s="30" t="n">
        <v>2</v>
      </c>
      <c r="F13" s="30" t="n">
        <v>2</v>
      </c>
      <c r="G13" s="30" t="n">
        <v>148.96</v>
      </c>
      <c r="H13" s="30" t="n">
        <v>148.96</v>
      </c>
      <c r="I13" s="46"/>
      <c r="J13" s="170" t="n">
        <f aca="false">(G13/F13)*100</f>
        <v>7448</v>
      </c>
    </row>
    <row r="14" customFormat="false" ht="25.5" hidden="false" customHeight="false" outlineLevel="0" collapsed="false">
      <c r="A14" s="161"/>
      <c r="B14" s="53"/>
      <c r="C14" s="28" t="s">
        <v>40</v>
      </c>
      <c r="D14" s="29" t="s">
        <v>41</v>
      </c>
      <c r="E14" s="30"/>
      <c r="F14" s="30"/>
      <c r="G14" s="30" t="n">
        <v>158.06</v>
      </c>
      <c r="H14" s="30" t="n">
        <v>158.06</v>
      </c>
      <c r="I14" s="46"/>
      <c r="J14" s="168"/>
    </row>
    <row r="15" customFormat="false" ht="25.5" hidden="false" customHeight="false" outlineLevel="0" collapsed="false">
      <c r="A15" s="161"/>
      <c r="B15" s="53"/>
      <c r="C15" s="28" t="s">
        <v>42</v>
      </c>
      <c r="D15" s="29" t="s">
        <v>43</v>
      </c>
      <c r="E15" s="30"/>
      <c r="F15" s="30"/>
      <c r="G15" s="30" t="n">
        <v>15406.8</v>
      </c>
      <c r="H15" s="30" t="n">
        <v>15406.8</v>
      </c>
      <c r="I15" s="46"/>
      <c r="J15" s="168"/>
    </row>
    <row r="16" customFormat="false" ht="12.75" hidden="false" customHeight="false" outlineLevel="0" collapsed="false">
      <c r="A16" s="161"/>
      <c r="B16" s="53"/>
      <c r="C16" s="28" t="s">
        <v>44</v>
      </c>
      <c r="D16" s="29" t="s">
        <v>45</v>
      </c>
      <c r="E16" s="30"/>
      <c r="F16" s="30"/>
      <c r="G16" s="30" t="n">
        <v>19.2</v>
      </c>
      <c r="H16" s="30" t="n">
        <v>19.2</v>
      </c>
      <c r="I16" s="46"/>
      <c r="J16" s="168"/>
    </row>
    <row r="17" customFormat="false" ht="12.75" hidden="false" customHeight="false" outlineLevel="0" collapsed="false">
      <c r="A17" s="171" t="s">
        <v>57</v>
      </c>
      <c r="B17" s="172"/>
      <c r="C17" s="172"/>
      <c r="D17" s="36" t="s">
        <v>58</v>
      </c>
      <c r="E17" s="37" t="n">
        <f aca="false">E18</f>
        <v>1000303.55</v>
      </c>
      <c r="F17" s="37" t="n">
        <f aca="false">F18</f>
        <v>1000303.55</v>
      </c>
      <c r="G17" s="37" t="n">
        <f aca="false">G18</f>
        <v>283726.45</v>
      </c>
      <c r="H17" s="37" t="n">
        <f aca="false">H18</f>
        <v>278566.45</v>
      </c>
      <c r="I17" s="37" t="n">
        <f aca="false">I18</f>
        <v>5160</v>
      </c>
      <c r="J17" s="173" t="n">
        <f aca="false">(G17/F17)*100</f>
        <v>28.3640350971463</v>
      </c>
      <c r="K17" s="160"/>
    </row>
    <row r="18" customFormat="false" ht="25.5" hidden="false" customHeight="false" outlineLevel="0" collapsed="false">
      <c r="A18" s="174"/>
      <c r="B18" s="23" t="s">
        <v>59</v>
      </c>
      <c r="C18" s="23"/>
      <c r="D18" s="24" t="s">
        <v>60</v>
      </c>
      <c r="E18" s="25" t="n">
        <f aca="false">SUM(E19:E26)</f>
        <v>1000303.55</v>
      </c>
      <c r="F18" s="25" t="n">
        <f aca="false">SUM(F19:F26)</f>
        <v>1000303.55</v>
      </c>
      <c r="G18" s="25" t="n">
        <f aca="false">SUM(G19:G26)</f>
        <v>283726.45</v>
      </c>
      <c r="H18" s="25" t="n">
        <f aca="false">SUM(H19:H26)</f>
        <v>278566.45</v>
      </c>
      <c r="I18" s="25" t="n">
        <f aca="false">SUM(I19:I26)</f>
        <v>5160</v>
      </c>
      <c r="J18" s="169" t="n">
        <f aca="false">(G18/F18)*100</f>
        <v>28.3640350971463</v>
      </c>
    </row>
    <row r="19" customFormat="false" ht="25.5" hidden="false" customHeight="false" outlineLevel="0" collapsed="false">
      <c r="A19" s="93"/>
      <c r="B19" s="126"/>
      <c r="C19" s="28" t="s">
        <v>61</v>
      </c>
      <c r="D19" s="29" t="s">
        <v>247</v>
      </c>
      <c r="E19" s="30" t="n">
        <v>18974</v>
      </c>
      <c r="F19" s="30" t="n">
        <v>18974</v>
      </c>
      <c r="G19" s="30" t="n">
        <v>20197.58</v>
      </c>
      <c r="H19" s="30" t="n">
        <v>20197.58</v>
      </c>
      <c r="I19" s="30"/>
      <c r="J19" s="170" t="n">
        <f aca="false">(G19/F19)*100</f>
        <v>106.448719300095</v>
      </c>
    </row>
    <row r="20" customFormat="false" ht="25.5" hidden="false" customHeight="false" outlineLevel="0" collapsed="false">
      <c r="A20" s="93"/>
      <c r="B20" s="103"/>
      <c r="C20" s="28" t="s">
        <v>63</v>
      </c>
      <c r="D20" s="29" t="s">
        <v>64</v>
      </c>
      <c r="E20" s="30" t="n">
        <v>104</v>
      </c>
      <c r="F20" s="30" t="n">
        <v>104</v>
      </c>
      <c r="G20" s="30" t="n">
        <v>103.34</v>
      </c>
      <c r="H20" s="30" t="n">
        <v>103.34</v>
      </c>
      <c r="I20" s="30"/>
      <c r="J20" s="170" t="n">
        <f aca="false">(G20/F20)*100</f>
        <v>99.3653846153846</v>
      </c>
    </row>
    <row r="21" customFormat="false" ht="78" hidden="false" customHeight="true" outlineLevel="0" collapsed="false">
      <c r="A21" s="93"/>
      <c r="B21" s="103"/>
      <c r="C21" s="28" t="s">
        <v>34</v>
      </c>
      <c r="D21" s="29" t="s">
        <v>35</v>
      </c>
      <c r="E21" s="30" t="n">
        <v>503416.55</v>
      </c>
      <c r="F21" s="30" t="n">
        <v>503416.55</v>
      </c>
      <c r="G21" s="30" t="n">
        <v>92816.62</v>
      </c>
      <c r="H21" s="30" t="n">
        <v>92816.62</v>
      </c>
      <c r="I21" s="46"/>
      <c r="J21" s="170" t="n">
        <f aca="false">(G21/F21)*100</f>
        <v>18.4373398133216</v>
      </c>
    </row>
    <row r="22" customFormat="false" ht="40.5" hidden="false" customHeight="true" outlineLevel="0" collapsed="false">
      <c r="A22" s="93"/>
      <c r="B22" s="103"/>
      <c r="C22" s="28" t="s">
        <v>66</v>
      </c>
      <c r="D22" s="29" t="s">
        <v>67</v>
      </c>
      <c r="E22" s="30" t="n">
        <v>236111</v>
      </c>
      <c r="F22" s="30" t="n">
        <v>236111</v>
      </c>
      <c r="G22" s="30" t="n">
        <v>5160</v>
      </c>
      <c r="H22" s="30"/>
      <c r="I22" s="30" t="n">
        <v>5160</v>
      </c>
      <c r="J22" s="170" t="n">
        <f aca="false">(G22/F22)*100</f>
        <v>2.18541279313543</v>
      </c>
      <c r="M22" s="160"/>
    </row>
    <row r="23" customFormat="false" ht="12.75" hidden="false" customHeight="false" outlineLevel="0" collapsed="false">
      <c r="A23" s="93"/>
      <c r="B23" s="103"/>
      <c r="C23" s="28" t="s">
        <v>26</v>
      </c>
      <c r="D23" s="29" t="s">
        <v>27</v>
      </c>
      <c r="E23" s="30" t="n">
        <v>237000</v>
      </c>
      <c r="F23" s="30" t="n">
        <v>237000</v>
      </c>
      <c r="G23" s="30" t="n">
        <v>163641.96</v>
      </c>
      <c r="H23" s="30" t="n">
        <v>163641.96</v>
      </c>
      <c r="I23" s="46"/>
      <c r="J23" s="170" t="n">
        <f aca="false">(G23/F23)*100</f>
        <v>69.0472405063291</v>
      </c>
    </row>
    <row r="24" customFormat="false" ht="12.75" hidden="false" customHeight="false" outlineLevel="0" collapsed="false">
      <c r="A24" s="175"/>
      <c r="B24" s="118"/>
      <c r="C24" s="28" t="s">
        <v>38</v>
      </c>
      <c r="D24" s="29" t="s">
        <v>68</v>
      </c>
      <c r="E24" s="30" t="n">
        <v>4000</v>
      </c>
      <c r="F24" s="30" t="n">
        <v>4000</v>
      </c>
      <c r="G24" s="30" t="n">
        <v>64.78</v>
      </c>
      <c r="H24" s="30" t="n">
        <v>64.78</v>
      </c>
      <c r="I24" s="46"/>
      <c r="J24" s="170" t="n">
        <f aca="false">(G24/F24)*100</f>
        <v>1.6195</v>
      </c>
    </row>
    <row r="25" customFormat="false" ht="25.5" hidden="false" customHeight="false" outlineLevel="0" collapsed="false">
      <c r="A25" s="93"/>
      <c r="B25" s="103"/>
      <c r="C25" s="28" t="s">
        <v>40</v>
      </c>
      <c r="D25" s="29" t="s">
        <v>41</v>
      </c>
      <c r="E25" s="30"/>
      <c r="F25" s="30"/>
      <c r="G25" s="30" t="n">
        <v>1070.92</v>
      </c>
      <c r="H25" s="30" t="n">
        <v>1070.92</v>
      </c>
      <c r="I25" s="46"/>
      <c r="J25" s="168"/>
    </row>
    <row r="26" customFormat="false" ht="51" hidden="false" customHeight="false" outlineLevel="0" collapsed="false">
      <c r="A26" s="175"/>
      <c r="B26" s="118"/>
      <c r="C26" s="50" t="s">
        <v>55</v>
      </c>
      <c r="D26" s="76" t="s">
        <v>56</v>
      </c>
      <c r="E26" s="63" t="n">
        <v>698</v>
      </c>
      <c r="F26" s="63" t="n">
        <v>698</v>
      </c>
      <c r="G26" s="63" t="n">
        <v>671.25</v>
      </c>
      <c r="H26" s="63" t="n">
        <v>671.25</v>
      </c>
      <c r="I26" s="63"/>
      <c r="J26" s="168" t="n">
        <f aca="false">(G26/F26)*100</f>
        <v>96.1676217765043</v>
      </c>
    </row>
    <row r="27" s="176" customFormat="true" ht="12.75" hidden="false" customHeight="false" outlineLevel="0" collapsed="false">
      <c r="A27" s="171" t="s">
        <v>70</v>
      </c>
      <c r="B27" s="35"/>
      <c r="C27" s="35"/>
      <c r="D27" s="36" t="s">
        <v>71</v>
      </c>
      <c r="E27" s="37" t="n">
        <f aca="false">E28</f>
        <v>850000</v>
      </c>
      <c r="F27" s="37" t="n">
        <f aca="false">F28</f>
        <v>850000</v>
      </c>
      <c r="G27" s="37" t="n">
        <f aca="false">G28</f>
        <v>418930.22</v>
      </c>
      <c r="H27" s="37" t="n">
        <f aca="false">H28</f>
        <v>418930.22</v>
      </c>
      <c r="I27" s="37"/>
      <c r="J27" s="173" t="n">
        <f aca="false">(G27/F27)*100</f>
        <v>49.2859082352941</v>
      </c>
    </row>
    <row r="28" s="176" customFormat="true" ht="12.75" hidden="false" customHeight="false" outlineLevel="0" collapsed="false">
      <c r="A28" s="177"/>
      <c r="B28" s="23" t="s">
        <v>72</v>
      </c>
      <c r="C28" s="23"/>
      <c r="D28" s="24" t="s">
        <v>73</v>
      </c>
      <c r="E28" s="25" t="n">
        <f aca="false">E29</f>
        <v>850000</v>
      </c>
      <c r="F28" s="25" t="n">
        <f aca="false">F29</f>
        <v>850000</v>
      </c>
      <c r="G28" s="25" t="n">
        <f aca="false">G29</f>
        <v>418930.22</v>
      </c>
      <c r="H28" s="25" t="n">
        <f aca="false">SUM(H29)</f>
        <v>418930.22</v>
      </c>
      <c r="I28" s="166"/>
      <c r="J28" s="169" t="n">
        <f aca="false">(G28/F28)*100</f>
        <v>49.2859082352941</v>
      </c>
    </row>
    <row r="29" s="176" customFormat="true" ht="12.75" hidden="false" customHeight="false" outlineLevel="0" collapsed="false">
      <c r="A29" s="178"/>
      <c r="B29" s="65"/>
      <c r="C29" s="28" t="s">
        <v>74</v>
      </c>
      <c r="D29" s="29" t="s">
        <v>75</v>
      </c>
      <c r="E29" s="30" t="n">
        <v>850000</v>
      </c>
      <c r="F29" s="30" t="n">
        <v>850000</v>
      </c>
      <c r="G29" s="30" t="n">
        <v>418930.22</v>
      </c>
      <c r="H29" s="30" t="n">
        <v>418930.22</v>
      </c>
      <c r="I29" s="46"/>
      <c r="J29" s="170" t="n">
        <f aca="false">(G29/F29)*100</f>
        <v>49.2859082352941</v>
      </c>
    </row>
    <row r="30" s="176" customFormat="true" ht="12.75" hidden="false" customHeight="false" outlineLevel="0" collapsed="false">
      <c r="A30" s="179" t="s">
        <v>78</v>
      </c>
      <c r="B30" s="65"/>
      <c r="C30" s="35"/>
      <c r="D30" s="36" t="s">
        <v>79</v>
      </c>
      <c r="E30" s="37" t="n">
        <f aca="false">E31</f>
        <v>34827</v>
      </c>
      <c r="F30" s="37" t="n">
        <f aca="false">F31</f>
        <v>34827</v>
      </c>
      <c r="G30" s="37" t="n">
        <f aca="false">G31</f>
        <v>39612.6</v>
      </c>
      <c r="H30" s="37" t="n">
        <f aca="false">H31</f>
        <v>38718.3</v>
      </c>
      <c r="I30" s="37" t="n">
        <f aca="false">I31</f>
        <v>894.3</v>
      </c>
      <c r="J30" s="173" t="n">
        <f aca="false">(G30/F30)*100</f>
        <v>113.741062968387</v>
      </c>
      <c r="K30" s="180"/>
    </row>
    <row r="31" customFormat="false" ht="12.75" hidden="false" customHeight="false" outlineLevel="0" collapsed="false">
      <c r="A31" s="174"/>
      <c r="B31" s="23" t="s">
        <v>82</v>
      </c>
      <c r="C31" s="23"/>
      <c r="D31" s="24" t="s">
        <v>83</v>
      </c>
      <c r="E31" s="25" t="n">
        <f aca="false">SUM(E32:E40)</f>
        <v>34827</v>
      </c>
      <c r="F31" s="25" t="n">
        <f aca="false">SUM(F32:F40)</f>
        <v>34827</v>
      </c>
      <c r="G31" s="25" t="n">
        <f aca="false">SUM(G32:G40)</f>
        <v>39612.6</v>
      </c>
      <c r="H31" s="25" t="n">
        <f aca="false">SUM(H32:H40)</f>
        <v>38718.3</v>
      </c>
      <c r="I31" s="25" t="n">
        <f aca="false">SUM(I32:I40)</f>
        <v>894.3</v>
      </c>
      <c r="J31" s="169" t="n">
        <f aca="false">(G31/F31)*100</f>
        <v>113.741062968387</v>
      </c>
    </row>
    <row r="32" customFormat="false" ht="53.25" hidden="false" customHeight="true" outlineLevel="0" collapsed="false">
      <c r="A32" s="93"/>
      <c r="B32" s="126"/>
      <c r="C32" s="28" t="s">
        <v>32</v>
      </c>
      <c r="D32" s="29" t="s">
        <v>33</v>
      </c>
      <c r="E32" s="30"/>
      <c r="F32" s="30"/>
      <c r="G32" s="30" t="n">
        <v>215.75</v>
      </c>
      <c r="H32" s="30" t="n">
        <v>215.75</v>
      </c>
      <c r="I32" s="46"/>
      <c r="J32" s="181"/>
    </row>
    <row r="33" customFormat="false" ht="30.75" hidden="false" customHeight="true" outlineLevel="0" collapsed="false">
      <c r="A33" s="93"/>
      <c r="B33" s="103"/>
      <c r="C33" s="28" t="s">
        <v>84</v>
      </c>
      <c r="D33" s="29" t="s">
        <v>85</v>
      </c>
      <c r="E33" s="30"/>
      <c r="F33" s="30"/>
      <c r="G33" s="30" t="n">
        <v>286.03</v>
      </c>
      <c r="H33" s="30" t="n">
        <v>286.03</v>
      </c>
      <c r="I33" s="46"/>
      <c r="J33" s="182"/>
    </row>
    <row r="34" customFormat="false" ht="12.75" hidden="false" customHeight="false" outlineLevel="0" collapsed="false">
      <c r="A34" s="93"/>
      <c r="B34" s="103"/>
      <c r="C34" s="28" t="s">
        <v>74</v>
      </c>
      <c r="D34" s="29" t="s">
        <v>75</v>
      </c>
      <c r="E34" s="30" t="n">
        <v>5100</v>
      </c>
      <c r="F34" s="30" t="n">
        <v>5100</v>
      </c>
      <c r="G34" s="30" t="n">
        <v>3568.7</v>
      </c>
      <c r="H34" s="30" t="n">
        <v>3568.7</v>
      </c>
      <c r="I34" s="30"/>
      <c r="J34" s="170" t="n">
        <f aca="false">(G34/F34)*100</f>
        <v>69.9745098039216</v>
      </c>
    </row>
    <row r="35" customFormat="false" ht="78.75" hidden="false" customHeight="true" outlineLevel="0" collapsed="false">
      <c r="A35" s="93"/>
      <c r="B35" s="103"/>
      <c r="C35" s="28" t="s">
        <v>34</v>
      </c>
      <c r="D35" s="29" t="s">
        <v>35</v>
      </c>
      <c r="E35" s="30" t="n">
        <v>9439</v>
      </c>
      <c r="F35" s="30" t="n">
        <v>9439</v>
      </c>
      <c r="G35" s="30" t="n">
        <v>5216.21</v>
      </c>
      <c r="H35" s="30" t="n">
        <v>5216.21</v>
      </c>
      <c r="I35" s="30"/>
      <c r="J35" s="170" t="n">
        <f aca="false">(G35/F35)*100</f>
        <v>55.262315923297</v>
      </c>
    </row>
    <row r="36" customFormat="false" ht="12.75" hidden="false" customHeight="false" outlineLevel="0" collapsed="false">
      <c r="A36" s="93"/>
      <c r="B36" s="103"/>
      <c r="C36" s="28" t="s">
        <v>26</v>
      </c>
      <c r="D36" s="29" t="s">
        <v>27</v>
      </c>
      <c r="E36" s="30" t="n">
        <v>6877</v>
      </c>
      <c r="F36" s="30" t="n">
        <v>6877</v>
      </c>
      <c r="G36" s="30" t="n">
        <v>5240.81</v>
      </c>
      <c r="H36" s="30" t="n">
        <v>5240.81</v>
      </c>
      <c r="I36" s="30"/>
      <c r="J36" s="170" t="n">
        <f aca="false">(G36/F36)*100</f>
        <v>76.2077940962629</v>
      </c>
    </row>
    <row r="37" customFormat="false" ht="25.5" hidden="false" customHeight="false" outlineLevel="0" collapsed="false">
      <c r="A37" s="93"/>
      <c r="B37" s="103"/>
      <c r="C37" s="28" t="s">
        <v>36</v>
      </c>
      <c r="D37" s="29" t="s">
        <v>37</v>
      </c>
      <c r="E37" s="30" t="n">
        <v>1800</v>
      </c>
      <c r="F37" s="30" t="n">
        <v>1800</v>
      </c>
      <c r="G37" s="30" t="n">
        <v>894.3</v>
      </c>
      <c r="H37" s="30"/>
      <c r="I37" s="30" t="n">
        <v>894.3</v>
      </c>
      <c r="J37" s="170" t="n">
        <f aca="false">(G37/F37)*100</f>
        <v>49.6833333333333</v>
      </c>
    </row>
    <row r="38" customFormat="false" ht="12.75" hidden="false" customHeight="false" outlineLevel="0" collapsed="false">
      <c r="A38" s="93"/>
      <c r="B38" s="103"/>
      <c r="C38" s="28" t="s">
        <v>38</v>
      </c>
      <c r="D38" s="29" t="s">
        <v>68</v>
      </c>
      <c r="E38" s="30" t="n">
        <v>11</v>
      </c>
      <c r="F38" s="30" t="n">
        <v>11</v>
      </c>
      <c r="G38" s="30" t="n">
        <v>0.03</v>
      </c>
      <c r="H38" s="30" t="n">
        <v>0.03</v>
      </c>
      <c r="I38" s="46"/>
      <c r="J38" s="170" t="n">
        <f aca="false">(G38/F38)*100</f>
        <v>0.272727272727273</v>
      </c>
    </row>
    <row r="39" customFormat="false" ht="26.25" hidden="false" customHeight="true" outlineLevel="0" collapsed="false">
      <c r="A39" s="93"/>
      <c r="B39" s="103"/>
      <c r="C39" s="28" t="s">
        <v>40</v>
      </c>
      <c r="D39" s="29" t="s">
        <v>41</v>
      </c>
      <c r="E39" s="30" t="n">
        <v>800</v>
      </c>
      <c r="F39" s="30" t="n">
        <v>800</v>
      </c>
      <c r="G39" s="30" t="n">
        <v>15932.66</v>
      </c>
      <c r="H39" s="30" t="n">
        <v>15932.66</v>
      </c>
      <c r="I39" s="46"/>
      <c r="J39" s="170" t="n">
        <f aca="false">(G39/F39)*100</f>
        <v>1991.5825</v>
      </c>
    </row>
    <row r="40" customFormat="false" ht="12.75" hidden="false" customHeight="false" outlineLevel="0" collapsed="false">
      <c r="A40" s="175"/>
      <c r="B40" s="118"/>
      <c r="C40" s="28" t="s">
        <v>44</v>
      </c>
      <c r="D40" s="29" t="s">
        <v>45</v>
      </c>
      <c r="E40" s="30" t="n">
        <v>10800</v>
      </c>
      <c r="F40" s="30" t="n">
        <v>10800</v>
      </c>
      <c r="G40" s="30" t="n">
        <v>8258.11</v>
      </c>
      <c r="H40" s="30" t="n">
        <v>8258.11</v>
      </c>
      <c r="I40" s="30"/>
      <c r="J40" s="170" t="n">
        <f aca="false">(G40/F40)*100</f>
        <v>76.4639814814815</v>
      </c>
    </row>
    <row r="41" customFormat="false" ht="54.75" hidden="false" customHeight="true" outlineLevel="0" collapsed="false">
      <c r="A41" s="183" t="s">
        <v>105</v>
      </c>
      <c r="B41" s="162"/>
      <c r="C41" s="162"/>
      <c r="D41" s="163" t="s">
        <v>106</v>
      </c>
      <c r="E41" s="164" t="n">
        <f aca="false">E42</f>
        <v>2690415</v>
      </c>
      <c r="F41" s="164" t="n">
        <f aca="false">F42</f>
        <v>2690415</v>
      </c>
      <c r="G41" s="164" t="n">
        <f aca="false">G42</f>
        <v>1665928.86</v>
      </c>
      <c r="H41" s="164" t="n">
        <f aca="false">H42</f>
        <v>1665928.86</v>
      </c>
      <c r="I41" s="164"/>
      <c r="J41" s="165" t="n">
        <f aca="false">(G41/F41)*100</f>
        <v>61.920888041436</v>
      </c>
    </row>
    <row r="42" customFormat="false" ht="39.75" hidden="false" customHeight="true" outlineLevel="0" collapsed="false">
      <c r="A42" s="174"/>
      <c r="B42" s="68" t="s">
        <v>107</v>
      </c>
      <c r="C42" s="23"/>
      <c r="D42" s="24" t="s">
        <v>108</v>
      </c>
      <c r="E42" s="25" t="n">
        <f aca="false">SUM(E43:E52)</f>
        <v>2690415</v>
      </c>
      <c r="F42" s="25" t="n">
        <f aca="false">SUM(F43:F52)</f>
        <v>2690415</v>
      </c>
      <c r="G42" s="25" t="n">
        <f aca="false">SUM(G43:G52)</f>
        <v>1665928.86</v>
      </c>
      <c r="H42" s="25" t="n">
        <f aca="false">SUM(H43:H52)</f>
        <v>1665928.86</v>
      </c>
      <c r="I42" s="25"/>
      <c r="J42" s="169" t="n">
        <f aca="false">(G42/F42)*100</f>
        <v>61.920888041436</v>
      </c>
    </row>
    <row r="43" customFormat="false" ht="12.75" hidden="false" customHeight="false" outlineLevel="0" collapsed="false">
      <c r="A43" s="93"/>
      <c r="B43" s="126"/>
      <c r="C43" s="28" t="s">
        <v>109</v>
      </c>
      <c r="D43" s="29" t="s">
        <v>110</v>
      </c>
      <c r="E43" s="30" t="n">
        <v>1736315</v>
      </c>
      <c r="F43" s="30" t="n">
        <v>1736315</v>
      </c>
      <c r="G43" s="30" t="n">
        <v>851435.75</v>
      </c>
      <c r="H43" s="30" t="n">
        <v>851435.75</v>
      </c>
      <c r="I43" s="30"/>
      <c r="J43" s="170" t="n">
        <f aca="false">(G43/F43)*100</f>
        <v>49.036940301731</v>
      </c>
    </row>
    <row r="44" customFormat="false" ht="12.75" hidden="false" customHeight="false" outlineLevel="0" collapsed="false">
      <c r="A44" s="93"/>
      <c r="B44" s="103"/>
      <c r="C44" s="28" t="s">
        <v>111</v>
      </c>
      <c r="D44" s="29" t="s">
        <v>112</v>
      </c>
      <c r="E44" s="30" t="n">
        <v>21000</v>
      </c>
      <c r="F44" s="30" t="n">
        <v>21000</v>
      </c>
      <c r="G44" s="30" t="n">
        <v>14490.3</v>
      </c>
      <c r="H44" s="30" t="n">
        <v>14490.3</v>
      </c>
      <c r="I44" s="30"/>
      <c r="J44" s="170" t="n">
        <f aca="false">(G44/F44)*100</f>
        <v>69.0014285714286</v>
      </c>
    </row>
    <row r="45" customFormat="false" ht="51" hidden="false" customHeight="false" outlineLevel="0" collapsed="false">
      <c r="A45" s="93"/>
      <c r="B45" s="103"/>
      <c r="C45" s="28" t="s">
        <v>113</v>
      </c>
      <c r="D45" s="29" t="s">
        <v>114</v>
      </c>
      <c r="E45" s="30" t="n">
        <v>693500</v>
      </c>
      <c r="F45" s="30" t="n">
        <v>693500</v>
      </c>
      <c r="G45" s="30" t="n">
        <v>683621.89</v>
      </c>
      <c r="H45" s="30" t="n">
        <v>683621.89</v>
      </c>
      <c r="I45" s="30"/>
      <c r="J45" s="170" t="n">
        <f aca="false">(G45/F45)*100</f>
        <v>98.5756149963951</v>
      </c>
    </row>
    <row r="46" customFormat="false" ht="12.75" hidden="false" customHeight="false" outlineLevel="0" collapsed="false">
      <c r="A46" s="93"/>
      <c r="B46" s="103"/>
      <c r="C46" s="28" t="s">
        <v>115</v>
      </c>
      <c r="D46" s="29" t="s">
        <v>116</v>
      </c>
      <c r="E46" s="30" t="n">
        <v>5000</v>
      </c>
      <c r="F46" s="30" t="n">
        <v>5000</v>
      </c>
      <c r="G46" s="30" t="n">
        <v>330</v>
      </c>
      <c r="H46" s="30" t="n">
        <v>330</v>
      </c>
      <c r="I46" s="30"/>
      <c r="J46" s="170" t="n">
        <f aca="false">(G46/F46)*100</f>
        <v>6.6</v>
      </c>
    </row>
    <row r="47" customFormat="false" ht="40.5" hidden="false" customHeight="true" outlineLevel="0" collapsed="false">
      <c r="A47" s="93"/>
      <c r="B47" s="103"/>
      <c r="C47" s="28" t="s">
        <v>117</v>
      </c>
      <c r="D47" s="29" t="s">
        <v>118</v>
      </c>
      <c r="E47" s="30" t="n">
        <v>3500</v>
      </c>
      <c r="F47" s="30" t="n">
        <v>3500</v>
      </c>
      <c r="G47" s="30" t="n">
        <v>3000</v>
      </c>
      <c r="H47" s="30" t="n">
        <v>3000</v>
      </c>
      <c r="I47" s="30"/>
      <c r="J47" s="170" t="n">
        <f aca="false">(G47/F47)*100</f>
        <v>85.7142857142857</v>
      </c>
    </row>
    <row r="48" customFormat="false" ht="38.25" hidden="false" customHeight="false" outlineLevel="0" collapsed="false">
      <c r="A48" s="93"/>
      <c r="B48" s="103"/>
      <c r="C48" s="28" t="s">
        <v>119</v>
      </c>
      <c r="D48" s="29" t="s">
        <v>120</v>
      </c>
      <c r="E48" s="30" t="n">
        <v>20000</v>
      </c>
      <c r="F48" s="30" t="n">
        <v>20000</v>
      </c>
      <c r="G48" s="30" t="n">
        <v>13398.5</v>
      </c>
      <c r="H48" s="30" t="n">
        <v>13398.5</v>
      </c>
      <c r="I48" s="30"/>
      <c r="J48" s="170" t="n">
        <f aca="false">(G48/F48)*100</f>
        <v>66.9925</v>
      </c>
    </row>
    <row r="49" customFormat="false" ht="28.5" hidden="false" customHeight="true" outlineLevel="0" collapsed="false">
      <c r="A49" s="93"/>
      <c r="B49" s="103"/>
      <c r="C49" s="28" t="s">
        <v>84</v>
      </c>
      <c r="D49" s="29" t="s">
        <v>85</v>
      </c>
      <c r="E49" s="30" t="n">
        <v>500</v>
      </c>
      <c r="F49" s="30" t="n">
        <v>500</v>
      </c>
      <c r="G49" s="30" t="n">
        <v>636.48</v>
      </c>
      <c r="H49" s="30" t="n">
        <v>636.48</v>
      </c>
      <c r="I49" s="30"/>
      <c r="J49" s="170" t="n">
        <f aca="false">(G49/F49)*100</f>
        <v>127.296</v>
      </c>
    </row>
    <row r="50" customFormat="false" ht="12.75" hidden="false" customHeight="false" outlineLevel="0" collapsed="false">
      <c r="A50" s="93"/>
      <c r="B50" s="103"/>
      <c r="C50" s="28" t="s">
        <v>121</v>
      </c>
      <c r="D50" s="29" t="s">
        <v>122</v>
      </c>
      <c r="E50" s="30" t="n">
        <v>210000</v>
      </c>
      <c r="F50" s="30" t="n">
        <v>210000</v>
      </c>
      <c r="G50" s="30" t="n">
        <v>97835</v>
      </c>
      <c r="H50" s="30" t="n">
        <v>97835</v>
      </c>
      <c r="I50" s="30"/>
      <c r="J50" s="170" t="n">
        <f aca="false">(G50/F50)*100</f>
        <v>46.5880952380952</v>
      </c>
    </row>
    <row r="51" customFormat="false" ht="12.75" hidden="false" customHeight="false" outlineLevel="0" collapsed="false">
      <c r="A51" s="93"/>
      <c r="B51" s="103"/>
      <c r="C51" s="28" t="s">
        <v>74</v>
      </c>
      <c r="D51" s="29" t="s">
        <v>75</v>
      </c>
      <c r="E51" s="30" t="n">
        <v>100</v>
      </c>
      <c r="F51" s="30" t="n">
        <v>100</v>
      </c>
      <c r="G51" s="30" t="n">
        <v>180.5</v>
      </c>
      <c r="H51" s="30" t="n">
        <v>180.5</v>
      </c>
      <c r="I51" s="30"/>
      <c r="J51" s="170" t="n">
        <f aca="false">(G51/F51)*100</f>
        <v>180.5</v>
      </c>
      <c r="M51" s="160"/>
    </row>
    <row r="52" customFormat="false" ht="12.75" hidden="false" customHeight="false" outlineLevel="0" collapsed="false">
      <c r="A52" s="93"/>
      <c r="B52" s="103"/>
      <c r="C52" s="28" t="s">
        <v>38</v>
      </c>
      <c r="D52" s="29" t="s">
        <v>68</v>
      </c>
      <c r="E52" s="30" t="n">
        <v>500</v>
      </c>
      <c r="F52" s="30" t="n">
        <v>500</v>
      </c>
      <c r="G52" s="30" t="n">
        <v>1000.44</v>
      </c>
      <c r="H52" s="30" t="n">
        <v>1000.44</v>
      </c>
      <c r="I52" s="30"/>
      <c r="J52" s="168" t="n">
        <f aca="false">(G52/F52)*100</f>
        <v>200.088</v>
      </c>
    </row>
    <row r="53" customFormat="false" ht="12.75" hidden="false" customHeight="false" outlineLevel="0" collapsed="false">
      <c r="A53" s="184" t="s">
        <v>129</v>
      </c>
      <c r="B53" s="185"/>
      <c r="C53" s="162"/>
      <c r="D53" s="163" t="s">
        <v>130</v>
      </c>
      <c r="E53" s="164" t="n">
        <f aca="false">E54</f>
        <v>62800.96</v>
      </c>
      <c r="F53" s="164" t="n">
        <f aca="false">F54</f>
        <v>62800.96</v>
      </c>
      <c r="G53" s="164" t="n">
        <f aca="false">G54</f>
        <v>58336.82</v>
      </c>
      <c r="H53" s="164" t="n">
        <f aca="false">H54</f>
        <v>58336.82</v>
      </c>
      <c r="I53" s="164"/>
      <c r="J53" s="165" t="n">
        <f aca="false">(G53/F53)*100</f>
        <v>92.8916054786424</v>
      </c>
    </row>
    <row r="54" customFormat="false" ht="12.75" hidden="false" customHeight="false" outlineLevel="0" collapsed="false">
      <c r="A54" s="186"/>
      <c r="B54" s="23" t="s">
        <v>141</v>
      </c>
      <c r="C54" s="23"/>
      <c r="D54" s="24" t="s">
        <v>142</v>
      </c>
      <c r="E54" s="25" t="n">
        <f aca="false">E55</f>
        <v>62800.96</v>
      </c>
      <c r="F54" s="25" t="n">
        <f aca="false">SUM(F55:F55)</f>
        <v>62800.96</v>
      </c>
      <c r="G54" s="25" t="n">
        <f aca="false">SUM(G55:G55)</f>
        <v>58336.82</v>
      </c>
      <c r="H54" s="25" t="n">
        <f aca="false">SUM(H55:H55)</f>
        <v>58336.82</v>
      </c>
      <c r="I54" s="25"/>
      <c r="J54" s="169" t="n">
        <f aca="false">(G54/F54)*100</f>
        <v>92.8916054786424</v>
      </c>
    </row>
    <row r="55" customFormat="false" ht="12.75" hidden="false" customHeight="false" outlineLevel="0" collapsed="false">
      <c r="A55" s="187"/>
      <c r="B55" s="56"/>
      <c r="C55" s="28" t="s">
        <v>38</v>
      </c>
      <c r="D55" s="29" t="s">
        <v>68</v>
      </c>
      <c r="E55" s="30" t="n">
        <v>62800.96</v>
      </c>
      <c r="F55" s="30" t="n">
        <v>62800.96</v>
      </c>
      <c r="G55" s="30" t="n">
        <v>58336.82</v>
      </c>
      <c r="H55" s="30" t="n">
        <v>58336.82</v>
      </c>
      <c r="I55" s="30"/>
      <c r="J55" s="170" t="n">
        <f aca="false">(G55/F55)*100</f>
        <v>92.8916054786424</v>
      </c>
    </row>
    <row r="56" customFormat="false" ht="12.75" hidden="false" customHeight="false" outlineLevel="0" collapsed="false">
      <c r="A56" s="179" t="s">
        <v>145</v>
      </c>
      <c r="B56" s="65"/>
      <c r="C56" s="35"/>
      <c r="D56" s="36" t="s">
        <v>146</v>
      </c>
      <c r="E56" s="37" t="n">
        <f aca="false">E57+E62+E69+E71+E77+E79</f>
        <v>138107.72</v>
      </c>
      <c r="F56" s="37" t="n">
        <f aca="false">F57+F62+F69+F71+F77+F79</f>
        <v>128873.18</v>
      </c>
      <c r="G56" s="37" t="n">
        <f aca="false">G57+G62+G69+G71+G77+G79</f>
        <v>92675.5</v>
      </c>
      <c r="H56" s="37" t="n">
        <f aca="false">H57+H62+H69+H71+H77+H79</f>
        <v>92675.5</v>
      </c>
      <c r="I56" s="37"/>
      <c r="J56" s="173" t="n">
        <f aca="false">(G56/F56)*100</f>
        <v>71.9121697780717</v>
      </c>
      <c r="K56" s="160"/>
    </row>
    <row r="57" customFormat="false" ht="12.75" hidden="false" customHeight="false" outlineLevel="0" collapsed="false">
      <c r="A57" s="188"/>
      <c r="B57" s="23" t="s">
        <v>147</v>
      </c>
      <c r="C57" s="23"/>
      <c r="D57" s="24" t="s">
        <v>148</v>
      </c>
      <c r="E57" s="25" t="n">
        <f aca="false">SUM(E58:E61)</f>
        <v>70874.72</v>
      </c>
      <c r="F57" s="25" t="n">
        <f aca="false">SUM(F58:F61)</f>
        <v>60874.72</v>
      </c>
      <c r="G57" s="25" t="n">
        <f aca="false">SUM(G58:G61)</f>
        <v>26687.67</v>
      </c>
      <c r="H57" s="25" t="n">
        <f aca="false">SUM(H58:H61)</f>
        <v>26687.67</v>
      </c>
      <c r="I57" s="25"/>
      <c r="J57" s="169" t="n">
        <f aca="false">(G57/F57)*100</f>
        <v>43.8403166371854</v>
      </c>
    </row>
    <row r="58" customFormat="false" ht="12.75" hidden="false" customHeight="false" outlineLevel="0" collapsed="false">
      <c r="A58" s="93"/>
      <c r="B58" s="103"/>
      <c r="C58" s="28" t="s">
        <v>74</v>
      </c>
      <c r="D58" s="29" t="s">
        <v>75</v>
      </c>
      <c r="E58" s="30"/>
      <c r="F58" s="30"/>
      <c r="G58" s="30" t="n">
        <v>82</v>
      </c>
      <c r="H58" s="30" t="n">
        <v>82</v>
      </c>
      <c r="I58" s="30"/>
      <c r="J58" s="170"/>
    </row>
    <row r="59" customFormat="false" ht="12.75" hidden="false" customHeight="false" outlineLevel="0" collapsed="false">
      <c r="A59" s="93"/>
      <c r="B59" s="103"/>
      <c r="C59" s="28" t="s">
        <v>26</v>
      </c>
      <c r="D59" s="29" t="s">
        <v>27</v>
      </c>
      <c r="E59" s="30" t="n">
        <v>70251.32</v>
      </c>
      <c r="F59" s="30" t="n">
        <v>60251.32</v>
      </c>
      <c r="G59" s="30" t="n">
        <v>26256.26</v>
      </c>
      <c r="H59" s="30" t="n">
        <v>26256.26</v>
      </c>
      <c r="I59" s="30"/>
      <c r="J59" s="170" t="n">
        <f aca="false">(G59/F59)*100</f>
        <v>43.577900036049</v>
      </c>
    </row>
    <row r="60" customFormat="false" ht="12.75" hidden="false" customHeight="false" outlineLevel="0" collapsed="false">
      <c r="A60" s="93"/>
      <c r="B60" s="103"/>
      <c r="C60" s="28" t="s">
        <v>38</v>
      </c>
      <c r="D60" s="29" t="s">
        <v>68</v>
      </c>
      <c r="E60" s="30"/>
      <c r="F60" s="30"/>
      <c r="G60" s="30" t="n">
        <v>5.75</v>
      </c>
      <c r="H60" s="30" t="n">
        <v>5.75</v>
      </c>
      <c r="I60" s="30"/>
      <c r="J60" s="170"/>
    </row>
    <row r="61" customFormat="false" ht="12.75" hidden="false" customHeight="false" outlineLevel="0" collapsed="false">
      <c r="A61" s="93"/>
      <c r="B61" s="118"/>
      <c r="C61" s="28" t="s">
        <v>44</v>
      </c>
      <c r="D61" s="29" t="s">
        <v>45</v>
      </c>
      <c r="E61" s="30" t="n">
        <v>623.4</v>
      </c>
      <c r="F61" s="30" t="n">
        <v>623.4</v>
      </c>
      <c r="G61" s="30" t="n">
        <v>343.66</v>
      </c>
      <c r="H61" s="30" t="n">
        <v>343.66</v>
      </c>
      <c r="I61" s="30"/>
      <c r="J61" s="170" t="n">
        <f aca="false">(G61/F61)*100</f>
        <v>55.1267244145011</v>
      </c>
    </row>
    <row r="62" customFormat="false" ht="12.75" hidden="false" customHeight="false" outlineLevel="0" collapsed="false">
      <c r="A62" s="93"/>
      <c r="B62" s="23" t="s">
        <v>149</v>
      </c>
      <c r="C62" s="23"/>
      <c r="D62" s="24" t="s">
        <v>150</v>
      </c>
      <c r="E62" s="25" t="n">
        <f aca="false">SUM(E63:E68)</f>
        <v>5850</v>
      </c>
      <c r="F62" s="25" t="n">
        <f aca="false">SUM(F63:F68)</f>
        <v>6615.46</v>
      </c>
      <c r="G62" s="25" t="n">
        <f aca="false">SUM(G63:G68)</f>
        <v>3940.29</v>
      </c>
      <c r="H62" s="25" t="n">
        <f aca="false">SUM(H63:H68)</f>
        <v>3940.29</v>
      </c>
      <c r="I62" s="25"/>
      <c r="J62" s="169" t="n">
        <f aca="false">(G62/F62)*100</f>
        <v>59.5618445278182</v>
      </c>
    </row>
    <row r="63" customFormat="false" ht="51" hidden="false" customHeight="false" outlineLevel="0" collapsed="false">
      <c r="A63" s="93"/>
      <c r="B63" s="41"/>
      <c r="C63" s="28" t="s">
        <v>117</v>
      </c>
      <c r="D63" s="29" t="s">
        <v>118</v>
      </c>
      <c r="E63" s="30" t="n">
        <v>600</v>
      </c>
      <c r="F63" s="30" t="n">
        <v>600</v>
      </c>
      <c r="G63" s="30" t="n">
        <v>416</v>
      </c>
      <c r="H63" s="30" t="n">
        <v>416</v>
      </c>
      <c r="I63" s="30"/>
      <c r="J63" s="169" t="n">
        <f aca="false">(G63/F63)*100</f>
        <v>69.3333333333333</v>
      </c>
    </row>
    <row r="64" customFormat="false" ht="12.75" hidden="false" customHeight="false" outlineLevel="0" collapsed="false">
      <c r="A64" s="93"/>
      <c r="B64" s="103"/>
      <c r="C64" s="28" t="s">
        <v>74</v>
      </c>
      <c r="D64" s="29" t="s">
        <v>75</v>
      </c>
      <c r="E64" s="30" t="n">
        <v>200</v>
      </c>
      <c r="F64" s="30" t="n">
        <v>200</v>
      </c>
      <c r="G64" s="30" t="n">
        <v>126</v>
      </c>
      <c r="H64" s="30" t="n">
        <v>126</v>
      </c>
      <c r="I64" s="30"/>
      <c r="J64" s="169" t="n">
        <f aca="false">(G64/F64)*100</f>
        <v>63</v>
      </c>
    </row>
    <row r="65" customFormat="false" ht="12.75" hidden="false" customHeight="false" outlineLevel="0" collapsed="false">
      <c r="A65" s="93"/>
      <c r="B65" s="103"/>
      <c r="C65" s="28" t="s">
        <v>26</v>
      </c>
      <c r="D65" s="29" t="s">
        <v>27</v>
      </c>
      <c r="E65" s="30" t="n">
        <v>3750</v>
      </c>
      <c r="F65" s="30" t="n">
        <v>3750</v>
      </c>
      <c r="G65" s="30" t="n">
        <v>1990.28</v>
      </c>
      <c r="H65" s="30" t="n">
        <v>1990.28</v>
      </c>
      <c r="I65" s="30"/>
      <c r="J65" s="170" t="n">
        <f aca="false">(G65/F65)*100</f>
        <v>53.0741333333333</v>
      </c>
    </row>
    <row r="66" customFormat="false" ht="12.75" hidden="false" customHeight="false" outlineLevel="0" collapsed="false">
      <c r="A66" s="93"/>
      <c r="B66" s="103"/>
      <c r="C66" s="28" t="s">
        <v>38</v>
      </c>
      <c r="D66" s="29" t="s">
        <v>68</v>
      </c>
      <c r="E66" s="30" t="n">
        <v>200</v>
      </c>
      <c r="F66" s="30" t="n">
        <v>200</v>
      </c>
      <c r="G66" s="30" t="n">
        <v>21.09</v>
      </c>
      <c r="H66" s="30" t="n">
        <v>21.09</v>
      </c>
      <c r="I66" s="30"/>
      <c r="J66" s="170" t="n">
        <f aca="false">(G66/F66)*100</f>
        <v>10.545</v>
      </c>
    </row>
    <row r="67" customFormat="false" ht="25.5" hidden="false" customHeight="false" outlineLevel="0" collapsed="false">
      <c r="A67" s="93"/>
      <c r="B67" s="103"/>
      <c r="C67" s="28" t="s">
        <v>40</v>
      </c>
      <c r="D67" s="29" t="s">
        <v>41</v>
      </c>
      <c r="E67" s="30"/>
      <c r="F67" s="30"/>
      <c r="G67" s="30" t="n">
        <v>59.46</v>
      </c>
      <c r="H67" s="30" t="n">
        <v>59.46</v>
      </c>
      <c r="I67" s="30"/>
      <c r="J67" s="170"/>
    </row>
    <row r="68" customFormat="false" ht="12.75" hidden="false" customHeight="false" outlineLevel="0" collapsed="false">
      <c r="A68" s="93"/>
      <c r="B68" s="103"/>
      <c r="C68" s="28" t="s">
        <v>44</v>
      </c>
      <c r="D68" s="29" t="s">
        <v>45</v>
      </c>
      <c r="E68" s="30" t="n">
        <v>1100</v>
      </c>
      <c r="F68" s="30" t="n">
        <v>1865.46</v>
      </c>
      <c r="G68" s="30" t="n">
        <v>1327.46</v>
      </c>
      <c r="H68" s="30" t="n">
        <v>1327.46</v>
      </c>
      <c r="I68" s="30"/>
      <c r="J68" s="170" t="n">
        <f aca="false">(G68/F68)*100</f>
        <v>71.1599283822757</v>
      </c>
    </row>
    <row r="69" customFormat="false" ht="12.75" hidden="false" customHeight="false" outlineLevel="0" collapsed="false">
      <c r="A69" s="93"/>
      <c r="B69" s="23" t="s">
        <v>151</v>
      </c>
      <c r="C69" s="23"/>
      <c r="D69" s="24" t="s">
        <v>152</v>
      </c>
      <c r="E69" s="25" t="n">
        <f aca="false">E70</f>
        <v>34410</v>
      </c>
      <c r="F69" s="25" t="n">
        <f aca="false">F70</f>
        <v>34410</v>
      </c>
      <c r="G69" s="25" t="n">
        <f aca="false">G70</f>
        <v>7770</v>
      </c>
      <c r="H69" s="25" t="n">
        <f aca="false">H70</f>
        <v>7770</v>
      </c>
      <c r="I69" s="25"/>
      <c r="J69" s="169" t="n">
        <f aca="false">(G69/F69)*100</f>
        <v>22.5806451612903</v>
      </c>
    </row>
    <row r="70" customFormat="false" ht="12.75" hidden="false" customHeight="false" outlineLevel="0" collapsed="false">
      <c r="A70" s="93"/>
      <c r="B70" s="103"/>
      <c r="C70" s="28" t="s">
        <v>26</v>
      </c>
      <c r="D70" s="29" t="s">
        <v>27</v>
      </c>
      <c r="E70" s="30" t="n">
        <v>34410</v>
      </c>
      <c r="F70" s="30" t="n">
        <v>34410</v>
      </c>
      <c r="G70" s="30" t="n">
        <v>7770</v>
      </c>
      <c r="H70" s="30" t="n">
        <v>7770</v>
      </c>
      <c r="I70" s="30"/>
      <c r="J70" s="169" t="n">
        <f aca="false">(G70/F70)*100</f>
        <v>22.5806451612903</v>
      </c>
    </row>
    <row r="71" customFormat="false" ht="12.75" hidden="false" customHeight="false" outlineLevel="0" collapsed="false">
      <c r="A71" s="93"/>
      <c r="B71" s="23" t="s">
        <v>153</v>
      </c>
      <c r="C71" s="23"/>
      <c r="D71" s="24" t="s">
        <v>248</v>
      </c>
      <c r="E71" s="25" t="n">
        <f aca="false">E72+E73+E74+E75+E76</f>
        <v>24383</v>
      </c>
      <c r="F71" s="25" t="n">
        <f aca="false">SUM(F72:F76)</f>
        <v>24383</v>
      </c>
      <c r="G71" s="25" t="n">
        <f aca="false">G72+G73+G74+G75+G76</f>
        <v>17553.57</v>
      </c>
      <c r="H71" s="25" t="n">
        <f aca="false">H72+H73+H74+H75+H76</f>
        <v>17553.57</v>
      </c>
      <c r="I71" s="25"/>
      <c r="J71" s="169" t="n">
        <f aca="false">(G71/F71)*100</f>
        <v>71.9910183324447</v>
      </c>
    </row>
    <row r="72" customFormat="false" ht="40.5" hidden="false" customHeight="true" outlineLevel="0" collapsed="false">
      <c r="A72" s="93"/>
      <c r="B72" s="68"/>
      <c r="C72" s="28" t="s">
        <v>117</v>
      </c>
      <c r="D72" s="29" t="s">
        <v>118</v>
      </c>
      <c r="E72" s="30" t="n">
        <v>832</v>
      </c>
      <c r="F72" s="30" t="n">
        <v>832</v>
      </c>
      <c r="G72" s="30" t="n">
        <v>234</v>
      </c>
      <c r="H72" s="30" t="n">
        <v>234</v>
      </c>
      <c r="I72" s="30"/>
      <c r="J72" s="170" t="n">
        <f aca="false">(G72/F72)*100</f>
        <v>28.125</v>
      </c>
    </row>
    <row r="73" customFormat="false" ht="12.75" hidden="false" customHeight="false" outlineLevel="0" collapsed="false">
      <c r="A73" s="93"/>
      <c r="B73" s="101"/>
      <c r="C73" s="28" t="s">
        <v>74</v>
      </c>
      <c r="D73" s="29" t="s">
        <v>75</v>
      </c>
      <c r="E73" s="30" t="n">
        <v>198</v>
      </c>
      <c r="F73" s="30" t="n">
        <v>198</v>
      </c>
      <c r="G73" s="30" t="n">
        <v>63</v>
      </c>
      <c r="H73" s="30" t="n">
        <v>63</v>
      </c>
      <c r="I73" s="30"/>
      <c r="J73" s="170" t="n">
        <f aca="false">(G73/F73)*100</f>
        <v>31.8181818181818</v>
      </c>
    </row>
    <row r="74" customFormat="false" ht="12.75" hidden="false" customHeight="false" outlineLevel="0" collapsed="false">
      <c r="A74" s="93"/>
      <c r="B74" s="101"/>
      <c r="C74" s="28" t="s">
        <v>26</v>
      </c>
      <c r="D74" s="29" t="s">
        <v>27</v>
      </c>
      <c r="E74" s="30" t="n">
        <v>22243</v>
      </c>
      <c r="F74" s="30" t="n">
        <v>22243</v>
      </c>
      <c r="G74" s="30" t="n">
        <v>15940.35</v>
      </c>
      <c r="H74" s="30" t="n">
        <v>15940.35</v>
      </c>
      <c r="I74" s="30"/>
      <c r="J74" s="170" t="n">
        <f aca="false">(G74/F74)*100</f>
        <v>71.6645686283325</v>
      </c>
    </row>
    <row r="75" customFormat="false" ht="12.75" hidden="false" customHeight="false" outlineLevel="0" collapsed="false">
      <c r="A75" s="93"/>
      <c r="B75" s="101"/>
      <c r="C75" s="28" t="s">
        <v>38</v>
      </c>
      <c r="D75" s="29" t="s">
        <v>68</v>
      </c>
      <c r="E75" s="30" t="n">
        <v>10</v>
      </c>
      <c r="F75" s="30" t="n">
        <v>10</v>
      </c>
      <c r="G75" s="30" t="n">
        <v>13.07</v>
      </c>
      <c r="H75" s="30" t="n">
        <v>13.07</v>
      </c>
      <c r="I75" s="30"/>
      <c r="J75" s="170" t="n">
        <f aca="false">(G75/F75)*100</f>
        <v>130.7</v>
      </c>
    </row>
    <row r="76" customFormat="false" ht="12.75" hidden="false" customHeight="false" outlineLevel="0" collapsed="false">
      <c r="A76" s="93"/>
      <c r="B76" s="103"/>
      <c r="C76" s="28" t="s">
        <v>44</v>
      </c>
      <c r="D76" s="29" t="s">
        <v>45</v>
      </c>
      <c r="E76" s="30" t="n">
        <v>1100</v>
      </c>
      <c r="F76" s="30" t="n">
        <v>1100</v>
      </c>
      <c r="G76" s="30" t="n">
        <v>1303.15</v>
      </c>
      <c r="H76" s="30" t="n">
        <v>1303.15</v>
      </c>
      <c r="I76" s="30"/>
      <c r="J76" s="170" t="n">
        <f aca="false">(G76/F76)*100</f>
        <v>118.468181818182</v>
      </c>
    </row>
    <row r="77" customFormat="false" ht="12.75" hidden="false" customHeight="false" outlineLevel="0" collapsed="false">
      <c r="A77" s="93"/>
      <c r="B77" s="23" t="s">
        <v>155</v>
      </c>
      <c r="C77" s="23"/>
      <c r="D77" s="24" t="s">
        <v>156</v>
      </c>
      <c r="E77" s="25" t="n">
        <f aca="false">SUM(E78:E78)</f>
        <v>2590</v>
      </c>
      <c r="F77" s="25" t="n">
        <f aca="false">SUM(F78:F78)</f>
        <v>2590</v>
      </c>
      <c r="G77" s="25" t="n">
        <f aca="false">SUM(G78:G78)</f>
        <v>2590</v>
      </c>
      <c r="H77" s="25" t="n">
        <f aca="false">SUM(H78:H78)</f>
        <v>2590</v>
      </c>
      <c r="I77" s="25"/>
      <c r="J77" s="169" t="n">
        <f aca="false">(G77/F77)*100</f>
        <v>100</v>
      </c>
    </row>
    <row r="78" customFormat="false" ht="12.75" hidden="false" customHeight="false" outlineLevel="0" collapsed="false">
      <c r="A78" s="93"/>
      <c r="B78" s="103"/>
      <c r="C78" s="28" t="s">
        <v>26</v>
      </c>
      <c r="D78" s="29" t="s">
        <v>27</v>
      </c>
      <c r="E78" s="30" t="n">
        <v>2590</v>
      </c>
      <c r="F78" s="30" t="n">
        <v>2590</v>
      </c>
      <c r="G78" s="30" t="n">
        <v>2590</v>
      </c>
      <c r="H78" s="30" t="n">
        <v>2590</v>
      </c>
      <c r="I78" s="30"/>
      <c r="J78" s="170" t="n">
        <f aca="false">(G78/F78)*100</f>
        <v>100</v>
      </c>
    </row>
    <row r="79" customFormat="false" ht="12.75" hidden="false" customHeight="false" outlineLevel="0" collapsed="false">
      <c r="A79" s="93"/>
      <c r="B79" s="23" t="s">
        <v>158</v>
      </c>
      <c r="C79" s="23"/>
      <c r="D79" s="24" t="s">
        <v>19</v>
      </c>
      <c r="E79" s="25"/>
      <c r="F79" s="25"/>
      <c r="G79" s="25" t="n">
        <f aca="false">G80</f>
        <v>34133.97</v>
      </c>
      <c r="H79" s="25" t="n">
        <f aca="false">H80</f>
        <v>34133.97</v>
      </c>
      <c r="I79" s="25"/>
      <c r="J79" s="169"/>
    </row>
    <row r="80" customFormat="false" ht="12.75" hidden="false" customHeight="false" outlineLevel="0" collapsed="false">
      <c r="A80" s="92"/>
      <c r="B80" s="101"/>
      <c r="C80" s="50" t="s">
        <v>44</v>
      </c>
      <c r="D80" s="76" t="s">
        <v>45</v>
      </c>
      <c r="E80" s="63"/>
      <c r="F80" s="63"/>
      <c r="G80" s="63" t="n">
        <v>34133.97</v>
      </c>
      <c r="H80" s="63" t="n">
        <v>34133.97</v>
      </c>
      <c r="I80" s="63"/>
      <c r="J80" s="167"/>
    </row>
    <row r="81" customFormat="false" ht="12.75" hidden="false" customHeight="false" outlineLevel="0" collapsed="false">
      <c r="A81" s="171" t="s">
        <v>169</v>
      </c>
      <c r="B81" s="28"/>
      <c r="C81" s="28"/>
      <c r="D81" s="36" t="s">
        <v>170</v>
      </c>
      <c r="E81" s="37" t="n">
        <f aca="false">E82</f>
        <v>29398</v>
      </c>
      <c r="F81" s="37" t="n">
        <f aca="false">F82</f>
        <v>29398</v>
      </c>
      <c r="G81" s="37" t="n">
        <f aca="false">G82</f>
        <v>7217</v>
      </c>
      <c r="H81" s="37" t="n">
        <f aca="false">H82</f>
        <v>7217</v>
      </c>
      <c r="I81" s="37"/>
      <c r="J81" s="173" t="n">
        <f aca="false">(G81/F81)*100</f>
        <v>24.5492890672835</v>
      </c>
    </row>
    <row r="82" customFormat="false" ht="12.75" hidden="false" customHeight="false" outlineLevel="0" collapsed="false">
      <c r="A82" s="189"/>
      <c r="B82" s="23" t="s">
        <v>171</v>
      </c>
      <c r="C82" s="23"/>
      <c r="D82" s="24" t="s">
        <v>172</v>
      </c>
      <c r="E82" s="25" t="n">
        <f aca="false">SUM(E83:E84)</f>
        <v>29398</v>
      </c>
      <c r="F82" s="25" t="n">
        <f aca="false">SUM(F83:F84)</f>
        <v>29398</v>
      </c>
      <c r="G82" s="25" t="n">
        <f aca="false">SUM(G83:G84)</f>
        <v>7217</v>
      </c>
      <c r="H82" s="25" t="n">
        <f aca="false">SUM(H83:H84)</f>
        <v>7217</v>
      </c>
      <c r="I82" s="25"/>
      <c r="J82" s="169" t="n">
        <f aca="false">(G82/F82)*100</f>
        <v>24.5492890672835</v>
      </c>
    </row>
    <row r="83" customFormat="false" ht="12.75" hidden="false" customHeight="false" outlineLevel="0" collapsed="false">
      <c r="A83" s="189"/>
      <c r="B83" s="41"/>
      <c r="C83" s="28" t="s">
        <v>38</v>
      </c>
      <c r="D83" s="29" t="s">
        <v>68</v>
      </c>
      <c r="E83" s="30" t="n">
        <v>17642</v>
      </c>
      <c r="F83" s="30" t="n">
        <v>17642</v>
      </c>
      <c r="G83" s="30"/>
      <c r="H83" s="30"/>
      <c r="I83" s="30"/>
      <c r="J83" s="169" t="n">
        <v>0</v>
      </c>
    </row>
    <row r="84" customFormat="false" ht="12.75" hidden="false" customHeight="false" outlineLevel="0" collapsed="false">
      <c r="A84" s="189"/>
      <c r="B84" s="102"/>
      <c r="C84" s="28" t="s">
        <v>44</v>
      </c>
      <c r="D84" s="29" t="s">
        <v>45</v>
      </c>
      <c r="E84" s="30" t="n">
        <v>11756</v>
      </c>
      <c r="F84" s="30" t="n">
        <v>11756</v>
      </c>
      <c r="G84" s="30" t="n">
        <v>7217</v>
      </c>
      <c r="H84" s="30" t="n">
        <v>7217</v>
      </c>
      <c r="I84" s="30"/>
      <c r="J84" s="170" t="n">
        <f aca="false">(G84/F84)*100</f>
        <v>61.3899285471249</v>
      </c>
    </row>
    <row r="85" customFormat="false" ht="12.75" hidden="false" customHeight="false" outlineLevel="0" collapsed="false">
      <c r="A85" s="171" t="s">
        <v>177</v>
      </c>
      <c r="B85" s="35"/>
      <c r="C85" s="35"/>
      <c r="D85" s="36" t="s">
        <v>178</v>
      </c>
      <c r="E85" s="37" t="n">
        <f aca="false">E86+E92</f>
        <v>11117200</v>
      </c>
      <c r="F85" s="37" t="n">
        <f aca="false">F86+F92</f>
        <v>11507700</v>
      </c>
      <c r="G85" s="37" t="n">
        <f aca="false">G86+G92</f>
        <v>5799326.64</v>
      </c>
      <c r="H85" s="37" t="n">
        <f aca="false">H86+H92</f>
        <v>5799326.64</v>
      </c>
      <c r="I85" s="37"/>
      <c r="J85" s="173" t="n">
        <f aca="false">(G85/F85)*100</f>
        <v>50.3951844417216</v>
      </c>
    </row>
    <row r="86" customFormat="false" ht="12.75" hidden="false" customHeight="false" outlineLevel="0" collapsed="false">
      <c r="A86" s="93"/>
      <c r="B86" s="41" t="s">
        <v>179</v>
      </c>
      <c r="C86" s="110"/>
      <c r="D86" s="111" t="s">
        <v>180</v>
      </c>
      <c r="E86" s="112" t="n">
        <f aca="false">E87+E90+E91</f>
        <v>11116600</v>
      </c>
      <c r="F86" s="112" t="n">
        <f aca="false">SUM(F87:F91)</f>
        <v>11507100</v>
      </c>
      <c r="G86" s="112" t="n">
        <f aca="false">SUM(G87:G91)</f>
        <v>5798357.02</v>
      </c>
      <c r="H86" s="112" t="n">
        <f aca="false">SUM(H87:H91)</f>
        <v>5798357.02</v>
      </c>
      <c r="I86" s="112"/>
      <c r="J86" s="167" t="n">
        <f aca="false">(G86/F86)*100</f>
        <v>50.3893858574272</v>
      </c>
    </row>
    <row r="87" customFormat="false" ht="12.75" hidden="false" customHeight="false" outlineLevel="0" collapsed="false">
      <c r="A87" s="93"/>
      <c r="B87" s="56"/>
      <c r="C87" s="28" t="s">
        <v>26</v>
      </c>
      <c r="D87" s="29" t="s">
        <v>27</v>
      </c>
      <c r="E87" s="30" t="n">
        <v>2049200</v>
      </c>
      <c r="F87" s="30" t="n">
        <v>2128700</v>
      </c>
      <c r="G87" s="30" t="n">
        <v>1196198.56</v>
      </c>
      <c r="H87" s="30" t="n">
        <v>1196198.56</v>
      </c>
      <c r="I87" s="30"/>
      <c r="J87" s="170" t="n">
        <f aca="false">(G87/F87)*100</f>
        <v>56.193853525626</v>
      </c>
    </row>
    <row r="88" customFormat="false" ht="12.75" hidden="false" customHeight="false" outlineLevel="0" collapsed="false">
      <c r="A88" s="93"/>
      <c r="B88" s="103"/>
      <c r="C88" s="28" t="s">
        <v>38</v>
      </c>
      <c r="D88" s="29" t="s">
        <v>68</v>
      </c>
      <c r="E88" s="30"/>
      <c r="F88" s="30"/>
      <c r="G88" s="30" t="n">
        <v>148.64</v>
      </c>
      <c r="H88" s="30" t="n">
        <v>148.64</v>
      </c>
      <c r="I88" s="30"/>
      <c r="J88" s="170"/>
    </row>
    <row r="89" customFormat="false" ht="25.5" hidden="false" customHeight="false" outlineLevel="0" collapsed="false">
      <c r="A89" s="93"/>
      <c r="B89" s="103"/>
      <c r="C89" s="28" t="s">
        <v>181</v>
      </c>
      <c r="D89" s="29" t="s">
        <v>182</v>
      </c>
      <c r="E89" s="30"/>
      <c r="F89" s="30"/>
      <c r="G89" s="30" t="n">
        <v>120</v>
      </c>
      <c r="H89" s="30" t="n">
        <v>120</v>
      </c>
      <c r="I89" s="30"/>
      <c r="J89" s="170"/>
    </row>
    <row r="90" customFormat="false" ht="12.75" hidden="false" customHeight="false" outlineLevel="0" collapsed="false">
      <c r="A90" s="93"/>
      <c r="B90" s="103"/>
      <c r="C90" s="28" t="s">
        <v>44</v>
      </c>
      <c r="D90" s="29" t="s">
        <v>45</v>
      </c>
      <c r="E90" s="30" t="n">
        <v>1000</v>
      </c>
      <c r="F90" s="30" t="n">
        <v>1000</v>
      </c>
      <c r="G90" s="30" t="n">
        <v>3822.69</v>
      </c>
      <c r="H90" s="30" t="n">
        <v>3822.69</v>
      </c>
      <c r="I90" s="30"/>
      <c r="J90" s="170" t="n">
        <f aca="false">(G90/F90)*100</f>
        <v>382.269</v>
      </c>
    </row>
    <row r="91" customFormat="false" ht="66.75" hidden="false" customHeight="true" outlineLevel="0" collapsed="false">
      <c r="A91" s="93"/>
      <c r="B91" s="118"/>
      <c r="C91" s="28" t="s">
        <v>185</v>
      </c>
      <c r="D91" s="29" t="s">
        <v>249</v>
      </c>
      <c r="E91" s="30" t="n">
        <v>9066400</v>
      </c>
      <c r="F91" s="30" t="n">
        <v>9377400</v>
      </c>
      <c r="G91" s="30" t="n">
        <v>4598067.13</v>
      </c>
      <c r="H91" s="30" t="n">
        <v>4598067.13</v>
      </c>
      <c r="I91" s="30"/>
      <c r="J91" s="170" t="n">
        <f aca="false">(G91/F91)*100</f>
        <v>49.0334968114829</v>
      </c>
    </row>
    <row r="92" customFormat="false" ht="12.75" hidden="false" customHeight="false" outlineLevel="0" collapsed="false">
      <c r="A92" s="93"/>
      <c r="B92" s="68" t="s">
        <v>189</v>
      </c>
      <c r="C92" s="23"/>
      <c r="D92" s="24" t="s">
        <v>190</v>
      </c>
      <c r="E92" s="25" t="n">
        <f aca="false">E93</f>
        <v>600</v>
      </c>
      <c r="F92" s="25" t="n">
        <f aca="false">F93</f>
        <v>600</v>
      </c>
      <c r="G92" s="25" t="n">
        <f aca="false">SUM(G93:G93)</f>
        <v>969.62</v>
      </c>
      <c r="H92" s="25" t="n">
        <f aca="false">SUM(H93:H93)</f>
        <v>969.62</v>
      </c>
      <c r="I92" s="25"/>
      <c r="J92" s="169" t="n">
        <f aca="false">(G92/F92)*100</f>
        <v>161.603333333333</v>
      </c>
    </row>
    <row r="93" customFormat="false" ht="12.75" hidden="false" customHeight="false" outlineLevel="0" collapsed="false">
      <c r="A93" s="93"/>
      <c r="B93" s="50"/>
      <c r="C93" s="28" t="s">
        <v>44</v>
      </c>
      <c r="D93" s="29" t="s">
        <v>45</v>
      </c>
      <c r="E93" s="30" t="n">
        <v>600</v>
      </c>
      <c r="F93" s="30" t="n">
        <v>600</v>
      </c>
      <c r="G93" s="30" t="n">
        <v>969.62</v>
      </c>
      <c r="H93" s="30" t="n">
        <v>969.62</v>
      </c>
      <c r="I93" s="30"/>
      <c r="J93" s="170" t="n">
        <f aca="false">(G93/F93)*100</f>
        <v>161.603333333333</v>
      </c>
    </row>
    <row r="94" customFormat="false" ht="25.5" hidden="false" customHeight="false" outlineLevel="0" collapsed="false">
      <c r="A94" s="171" t="s">
        <v>191</v>
      </c>
      <c r="B94" s="35"/>
      <c r="C94" s="35"/>
      <c r="D94" s="36" t="s">
        <v>192</v>
      </c>
      <c r="E94" s="37" t="n">
        <f aca="false">E95+E97+E101</f>
        <v>65000</v>
      </c>
      <c r="F94" s="37" t="n">
        <f aca="false">F95+F97+F101</f>
        <v>65000</v>
      </c>
      <c r="G94" s="37" t="n">
        <f aca="false">G95+G97+G101</f>
        <v>32838.31</v>
      </c>
      <c r="H94" s="37" t="n">
        <f aca="false">H95+H97+H101</f>
        <v>32838.31</v>
      </c>
      <c r="I94" s="37"/>
      <c r="J94" s="173" t="n">
        <f aca="false">(G94/F94)*100</f>
        <v>50.5204769230769</v>
      </c>
    </row>
    <row r="95" customFormat="false" ht="24.75" hidden="false" customHeight="true" outlineLevel="0" collapsed="false">
      <c r="A95" s="184"/>
      <c r="B95" s="68" t="s">
        <v>199</v>
      </c>
      <c r="C95" s="23"/>
      <c r="D95" s="24" t="s">
        <v>200</v>
      </c>
      <c r="E95" s="25" t="n">
        <f aca="false">E96</f>
        <v>42000</v>
      </c>
      <c r="F95" s="25" t="n">
        <f aca="false">F96</f>
        <v>42000</v>
      </c>
      <c r="G95" s="25" t="n">
        <f aca="false">G96</f>
        <v>20181.5</v>
      </c>
      <c r="H95" s="25" t="n">
        <f aca="false">H96</f>
        <v>20181.5</v>
      </c>
      <c r="I95" s="25"/>
      <c r="J95" s="169" t="n">
        <f aca="false">(G95/F95)*100</f>
        <v>48.0511904761905</v>
      </c>
    </row>
    <row r="96" customFormat="false" ht="15.75" hidden="false" customHeight="true" outlineLevel="0" collapsed="false">
      <c r="A96" s="184"/>
      <c r="B96" s="78"/>
      <c r="C96" s="78" t="s">
        <v>44</v>
      </c>
      <c r="D96" s="29" t="s">
        <v>45</v>
      </c>
      <c r="E96" s="30" t="n">
        <v>42000</v>
      </c>
      <c r="F96" s="30" t="n">
        <v>42000</v>
      </c>
      <c r="G96" s="30" t="n">
        <v>20181.5</v>
      </c>
      <c r="H96" s="30" t="n">
        <v>20181.5</v>
      </c>
      <c r="I96" s="30"/>
      <c r="J96" s="170" t="n">
        <f aca="false">(G96/F96)*100</f>
        <v>48.0511904761905</v>
      </c>
    </row>
    <row r="97" customFormat="false" ht="12.75" hidden="false" customHeight="false" outlineLevel="0" collapsed="false">
      <c r="A97" s="178"/>
      <c r="B97" s="190" t="n">
        <v>85333</v>
      </c>
      <c r="C97" s="123"/>
      <c r="D97" s="123" t="s">
        <v>202</v>
      </c>
      <c r="E97" s="25" t="n">
        <f aca="false">SUM(E98:E100)</f>
        <v>23000</v>
      </c>
      <c r="F97" s="25" t="n">
        <f aca="false">SUM(F98:F100)</f>
        <v>23000</v>
      </c>
      <c r="G97" s="25" t="n">
        <f aca="false">SUM(G98:G100)</f>
        <v>10758.12</v>
      </c>
      <c r="H97" s="25" t="n">
        <f aca="false">SUM(H98:H100)</f>
        <v>10758.12</v>
      </c>
      <c r="I97" s="25"/>
      <c r="J97" s="169" t="n">
        <f aca="false">(G97/F97)*100</f>
        <v>46.7744347826087</v>
      </c>
    </row>
    <row r="98" customFormat="false" ht="38.25" hidden="false" customHeight="false" outlineLevel="0" collapsed="false">
      <c r="A98" s="178"/>
      <c r="B98" s="191"/>
      <c r="C98" s="192" t="s">
        <v>119</v>
      </c>
      <c r="D98" s="193" t="s">
        <v>250</v>
      </c>
      <c r="E98" s="30" t="n">
        <v>4500</v>
      </c>
      <c r="F98" s="30" t="n">
        <v>4500</v>
      </c>
      <c r="G98" s="30" t="n">
        <v>1410</v>
      </c>
      <c r="H98" s="30" t="n">
        <v>1410</v>
      </c>
      <c r="I98" s="30"/>
      <c r="J98" s="169" t="n">
        <f aca="false">(G98/F98)*100</f>
        <v>31.3333333333333</v>
      </c>
    </row>
    <row r="99" customFormat="false" ht="12.75" hidden="false" customHeight="false" outlineLevel="0" collapsed="false">
      <c r="A99" s="178"/>
      <c r="B99" s="191"/>
      <c r="C99" s="194" t="s">
        <v>74</v>
      </c>
      <c r="D99" s="195" t="s">
        <v>75</v>
      </c>
      <c r="E99" s="30" t="n">
        <v>18000</v>
      </c>
      <c r="F99" s="30" t="n">
        <v>18000</v>
      </c>
      <c r="G99" s="30" t="n">
        <v>9090</v>
      </c>
      <c r="H99" s="30" t="n">
        <v>9090</v>
      </c>
      <c r="I99" s="30"/>
      <c r="J99" s="169" t="n">
        <f aca="false">(G99/F99)*100</f>
        <v>50.5</v>
      </c>
    </row>
    <row r="100" customFormat="false" ht="12.75" hidden="false" customHeight="false" outlineLevel="0" collapsed="false">
      <c r="A100" s="93"/>
      <c r="B100" s="50"/>
      <c r="C100" s="50" t="s">
        <v>44</v>
      </c>
      <c r="D100" s="76" t="s">
        <v>45</v>
      </c>
      <c r="E100" s="63" t="n">
        <v>500</v>
      </c>
      <c r="F100" s="63" t="n">
        <v>500</v>
      </c>
      <c r="G100" s="63" t="n">
        <v>258.12</v>
      </c>
      <c r="H100" s="63" t="n">
        <v>258.12</v>
      </c>
      <c r="I100" s="63"/>
      <c r="J100" s="167" t="n">
        <f aca="false">(G100/F100)*100</f>
        <v>51.624</v>
      </c>
    </row>
    <row r="101" customFormat="false" ht="12.75" hidden="false" customHeight="false" outlineLevel="0" collapsed="false">
      <c r="A101" s="93"/>
      <c r="B101" s="41" t="s">
        <v>205</v>
      </c>
      <c r="C101" s="28"/>
      <c r="D101" s="24" t="s">
        <v>19</v>
      </c>
      <c r="E101" s="30"/>
      <c r="F101" s="25"/>
      <c r="G101" s="25" t="n">
        <f aca="false">SUM(G102:G102)</f>
        <v>1898.69</v>
      </c>
      <c r="H101" s="25" t="n">
        <f aca="false">SUM(H102:H102)</f>
        <v>1898.69</v>
      </c>
      <c r="I101" s="25"/>
      <c r="J101" s="169"/>
    </row>
    <row r="102" customFormat="false" ht="12.75" hidden="false" customHeight="false" outlineLevel="0" collapsed="false">
      <c r="A102" s="93"/>
      <c r="B102" s="47"/>
      <c r="C102" s="28" t="s">
        <v>44</v>
      </c>
      <c r="D102" s="29" t="s">
        <v>45</v>
      </c>
      <c r="E102" s="30"/>
      <c r="F102" s="30"/>
      <c r="G102" s="30" t="n">
        <v>1898.69</v>
      </c>
      <c r="H102" s="30" t="n">
        <v>1898.69</v>
      </c>
      <c r="I102" s="30"/>
      <c r="J102" s="170"/>
    </row>
    <row r="103" customFormat="false" ht="12.75" hidden="false" customHeight="false" outlineLevel="0" collapsed="false">
      <c r="A103" s="34" t="s">
        <v>210</v>
      </c>
      <c r="B103" s="35"/>
      <c r="C103" s="35"/>
      <c r="D103" s="36" t="s">
        <v>211</v>
      </c>
      <c r="E103" s="37" t="n">
        <f aca="false">E104+E110+E112+E115</f>
        <v>523898.64</v>
      </c>
      <c r="F103" s="37" t="n">
        <f aca="false">F104+F110+F112+F115</f>
        <v>587253.11</v>
      </c>
      <c r="G103" s="37" t="n">
        <f aca="false">G104+G110+G112+G115</f>
        <v>320251.79</v>
      </c>
      <c r="H103" s="37" t="n">
        <f aca="false">H104+H110+H112+H115</f>
        <v>320251.79</v>
      </c>
      <c r="I103" s="37"/>
      <c r="J103" s="173" t="n">
        <f aca="false">(G103/F103)*100</f>
        <v>54.5338601953083</v>
      </c>
      <c r="K103" s="160"/>
    </row>
    <row r="104" customFormat="false" ht="15.75" hidden="false" customHeight="true" outlineLevel="0" collapsed="false">
      <c r="A104" s="91"/>
      <c r="B104" s="110" t="s">
        <v>212</v>
      </c>
      <c r="C104" s="110"/>
      <c r="D104" s="111" t="s">
        <v>213</v>
      </c>
      <c r="E104" s="112" t="n">
        <f aca="false">E106+E109</f>
        <v>216060.64</v>
      </c>
      <c r="F104" s="112" t="n">
        <f aca="false">SUM(F105:F109)</f>
        <v>229415.11</v>
      </c>
      <c r="G104" s="112" t="n">
        <f aca="false">SUM(G105:G109)</f>
        <v>140083.32</v>
      </c>
      <c r="H104" s="112" t="n">
        <f aca="false">SUM(H105:H109)</f>
        <v>140083.32</v>
      </c>
      <c r="I104" s="112"/>
      <c r="J104" s="167" t="n">
        <f aca="false">(G104/F104)*100</f>
        <v>61.0610696043517</v>
      </c>
    </row>
    <row r="105" customFormat="false" ht="12.75" hidden="false" customHeight="false" outlineLevel="0" collapsed="false">
      <c r="A105" s="91"/>
      <c r="B105" s="42"/>
      <c r="C105" s="28" t="s">
        <v>74</v>
      </c>
      <c r="D105" s="29" t="s">
        <v>75</v>
      </c>
      <c r="E105" s="30"/>
      <c r="F105" s="30"/>
      <c r="G105" s="30" t="n">
        <v>103</v>
      </c>
      <c r="H105" s="30" t="n">
        <v>103</v>
      </c>
      <c r="I105" s="30"/>
      <c r="J105" s="169"/>
    </row>
    <row r="106" customFormat="false" ht="12.75" hidden="false" customHeight="false" outlineLevel="0" collapsed="false">
      <c r="A106" s="91"/>
      <c r="B106" s="42"/>
      <c r="C106" s="28" t="s">
        <v>26</v>
      </c>
      <c r="D106" s="29" t="s">
        <v>27</v>
      </c>
      <c r="E106" s="30" t="n">
        <v>215262.64</v>
      </c>
      <c r="F106" s="30" t="n">
        <v>215262.64</v>
      </c>
      <c r="G106" s="30" t="n">
        <v>125663.47</v>
      </c>
      <c r="H106" s="30" t="n">
        <v>125663.47</v>
      </c>
      <c r="I106" s="30"/>
      <c r="J106" s="170" t="n">
        <f aca="false">(G106/F106)*100</f>
        <v>58.3768135520404</v>
      </c>
    </row>
    <row r="107" customFormat="false" ht="12.75" hidden="false" customHeight="false" outlineLevel="0" collapsed="false">
      <c r="A107" s="91"/>
      <c r="B107" s="42"/>
      <c r="C107" s="28" t="s">
        <v>38</v>
      </c>
      <c r="D107" s="29" t="s">
        <v>68</v>
      </c>
      <c r="E107" s="30"/>
      <c r="F107" s="30"/>
      <c r="G107" s="30" t="n">
        <v>484</v>
      </c>
      <c r="H107" s="30" t="n">
        <v>484</v>
      </c>
      <c r="I107" s="30"/>
      <c r="J107" s="170"/>
    </row>
    <row r="108" customFormat="false" ht="25.5" hidden="false" customHeight="false" outlineLevel="0" collapsed="false">
      <c r="A108" s="91"/>
      <c r="B108" s="42"/>
      <c r="C108" s="28" t="s">
        <v>181</v>
      </c>
      <c r="D108" s="29" t="s">
        <v>182</v>
      </c>
      <c r="E108" s="30"/>
      <c r="F108" s="30" t="n">
        <v>13354.47</v>
      </c>
      <c r="G108" s="30" t="n">
        <v>13354.47</v>
      </c>
      <c r="H108" s="30" t="n">
        <v>13354.47</v>
      </c>
      <c r="I108" s="30"/>
      <c r="J108" s="170" t="n">
        <f aca="false">(G108/F108)*100</f>
        <v>100</v>
      </c>
    </row>
    <row r="109" customFormat="false" ht="12.75" hidden="false" customHeight="false" outlineLevel="0" collapsed="false">
      <c r="A109" s="91"/>
      <c r="B109" s="42"/>
      <c r="C109" s="28" t="s">
        <v>44</v>
      </c>
      <c r="D109" s="29" t="s">
        <v>45</v>
      </c>
      <c r="E109" s="30" t="n">
        <v>798</v>
      </c>
      <c r="F109" s="30" t="n">
        <v>798</v>
      </c>
      <c r="G109" s="30" t="n">
        <v>478.38</v>
      </c>
      <c r="H109" s="30" t="n">
        <v>478.38</v>
      </c>
      <c r="I109" s="30"/>
      <c r="J109" s="170" t="n">
        <f aca="false">(G109/F109)*100</f>
        <v>59.9473684210526</v>
      </c>
    </row>
    <row r="110" customFormat="false" ht="29.25" hidden="false" customHeight="true" outlineLevel="0" collapsed="false">
      <c r="A110" s="91"/>
      <c r="B110" s="23" t="s">
        <v>215</v>
      </c>
      <c r="C110" s="23"/>
      <c r="D110" s="24" t="s">
        <v>216</v>
      </c>
      <c r="E110" s="25" t="n">
        <f aca="false">E111</f>
        <v>343</v>
      </c>
      <c r="F110" s="25" t="n">
        <f aca="false">SUM(F111)</f>
        <v>343</v>
      </c>
      <c r="G110" s="25" t="n">
        <f aca="false">SUM(G111)</f>
        <v>189.62</v>
      </c>
      <c r="H110" s="25" t="n">
        <f aca="false">SUM(H111)</f>
        <v>189.62</v>
      </c>
      <c r="I110" s="25"/>
      <c r="J110" s="169" t="n">
        <f aca="false">(G110/F110)*100</f>
        <v>55.2827988338193</v>
      </c>
    </row>
    <row r="111" customFormat="false" ht="12.75" hidden="false" customHeight="false" outlineLevel="0" collapsed="false">
      <c r="A111" s="91"/>
      <c r="B111" s="110"/>
      <c r="C111" s="28" t="s">
        <v>44</v>
      </c>
      <c r="D111" s="29" t="s">
        <v>45</v>
      </c>
      <c r="E111" s="30" t="n">
        <v>343</v>
      </c>
      <c r="F111" s="30" t="n">
        <v>343</v>
      </c>
      <c r="G111" s="30" t="n">
        <v>189.62</v>
      </c>
      <c r="H111" s="30" t="n">
        <v>189.62</v>
      </c>
      <c r="I111" s="30"/>
      <c r="J111" s="170" t="n">
        <f aca="false">(G111/F111)*100</f>
        <v>55.2827988338193</v>
      </c>
    </row>
    <row r="112" customFormat="false" ht="12.75" hidden="false" customHeight="false" outlineLevel="0" collapsed="false">
      <c r="A112" s="91"/>
      <c r="B112" s="68" t="s">
        <v>217</v>
      </c>
      <c r="C112" s="23"/>
      <c r="D112" s="24" t="s">
        <v>218</v>
      </c>
      <c r="E112" s="25" t="n">
        <f aca="false">E113+E114</f>
        <v>307495</v>
      </c>
      <c r="F112" s="25" t="n">
        <f aca="false">F113+F114</f>
        <v>357495</v>
      </c>
      <c r="G112" s="25" t="n">
        <f aca="false">G113+G114</f>
        <v>179976.21</v>
      </c>
      <c r="H112" s="25" t="n">
        <f aca="false">H113+H114</f>
        <v>179976.21</v>
      </c>
      <c r="I112" s="25"/>
      <c r="J112" s="169" t="n">
        <f aca="false">(G112/F112)*100</f>
        <v>50.3436999118869</v>
      </c>
      <c r="K112" s="160"/>
    </row>
    <row r="113" customFormat="false" ht="12.75" hidden="false" customHeight="false" outlineLevel="0" collapsed="false">
      <c r="A113" s="91"/>
      <c r="B113" s="75"/>
      <c r="C113" s="28" t="s">
        <v>26</v>
      </c>
      <c r="D113" s="29" t="s">
        <v>27</v>
      </c>
      <c r="E113" s="30" t="n">
        <v>307285</v>
      </c>
      <c r="F113" s="30" t="n">
        <v>357285</v>
      </c>
      <c r="G113" s="30" t="n">
        <v>179849.67</v>
      </c>
      <c r="H113" s="30" t="n">
        <v>179849.67</v>
      </c>
      <c r="I113" s="30"/>
      <c r="J113" s="196" t="n">
        <f aca="false">(G113/F113)*100</f>
        <v>50.3378731264957</v>
      </c>
    </row>
    <row r="114" customFormat="false" ht="12.75" hidden="false" customHeight="false" outlineLevel="0" collapsed="false">
      <c r="A114" s="91"/>
      <c r="B114" s="75"/>
      <c r="C114" s="28" t="s">
        <v>38</v>
      </c>
      <c r="D114" s="29" t="s">
        <v>68</v>
      </c>
      <c r="E114" s="30" t="n">
        <v>210</v>
      </c>
      <c r="F114" s="30" t="n">
        <v>210</v>
      </c>
      <c r="G114" s="30" t="n">
        <v>126.54</v>
      </c>
      <c r="H114" s="30" t="n">
        <v>126.54</v>
      </c>
      <c r="I114" s="30"/>
      <c r="J114" s="197" t="n">
        <f aca="false">(G114/F114)*100</f>
        <v>60.2571428571429</v>
      </c>
    </row>
    <row r="115" customFormat="false" ht="12.75" hidden="false" customHeight="false" outlineLevel="0" collapsed="false">
      <c r="A115" s="198"/>
      <c r="B115" s="199" t="s">
        <v>219</v>
      </c>
      <c r="C115" s="200"/>
      <c r="D115" s="201" t="s">
        <v>220</v>
      </c>
      <c r="E115" s="202"/>
      <c r="F115" s="202"/>
      <c r="G115" s="202" t="n">
        <f aca="false">SUM(G116)</f>
        <v>2.64</v>
      </c>
      <c r="H115" s="202" t="n">
        <f aca="false">SUM(H116)</f>
        <v>2.64</v>
      </c>
      <c r="I115" s="202"/>
      <c r="J115" s="203"/>
    </row>
    <row r="116" customFormat="false" ht="16.5" hidden="false" customHeight="true" outlineLevel="0" collapsed="false">
      <c r="A116" s="198"/>
      <c r="B116" s="204"/>
      <c r="C116" s="205" t="s">
        <v>44</v>
      </c>
      <c r="D116" s="206" t="s">
        <v>45</v>
      </c>
      <c r="E116" s="207"/>
      <c r="F116" s="207"/>
      <c r="G116" s="207" t="n">
        <v>2.64</v>
      </c>
      <c r="H116" s="207" t="n">
        <v>2.64</v>
      </c>
      <c r="I116" s="207"/>
      <c r="J116" s="208"/>
    </row>
    <row r="117" customFormat="false" ht="12.75" hidden="false" customHeight="false" outlineLevel="0" collapsed="false">
      <c r="A117" s="34" t="s">
        <v>221</v>
      </c>
      <c r="B117" s="162"/>
      <c r="C117" s="35"/>
      <c r="D117" s="36" t="s">
        <v>222</v>
      </c>
      <c r="E117" s="37" t="n">
        <f aca="false">E118+E124</f>
        <v>1913308.6</v>
      </c>
      <c r="F117" s="37" t="n">
        <f aca="false">F118+F124</f>
        <v>1915871.6</v>
      </c>
      <c r="G117" s="37" t="n">
        <f aca="false">G118+G124</f>
        <v>969335.05</v>
      </c>
      <c r="H117" s="37" t="n">
        <f aca="false">H118+H124</f>
        <v>969335.05</v>
      </c>
      <c r="I117" s="37"/>
      <c r="J117" s="165" t="n">
        <f aca="false">(G117/F117)*100</f>
        <v>50.5949902905811</v>
      </c>
    </row>
    <row r="118" customFormat="false" ht="12.75" hidden="false" customHeight="false" outlineLevel="0" collapsed="false">
      <c r="A118" s="209"/>
      <c r="B118" s="23" t="s">
        <v>225</v>
      </c>
      <c r="C118" s="23"/>
      <c r="D118" s="24" t="s">
        <v>226</v>
      </c>
      <c r="E118" s="25" t="n">
        <f aca="false">E123</f>
        <v>806375.6</v>
      </c>
      <c r="F118" s="25" t="n">
        <f aca="false">F123</f>
        <v>806375.6</v>
      </c>
      <c r="G118" s="25" t="n">
        <f aca="false">SUM(G119:G123)</f>
        <v>397172.11</v>
      </c>
      <c r="H118" s="25" t="n">
        <f aca="false">SUM(H119:H123)</f>
        <v>397172.11</v>
      </c>
      <c r="I118" s="25"/>
      <c r="J118" s="169" t="n">
        <f aca="false">(G118/F118)*100</f>
        <v>49.2539841235275</v>
      </c>
    </row>
    <row r="119" customFormat="false" ht="26.25" hidden="false" customHeight="true" outlineLevel="0" collapsed="false">
      <c r="A119" s="115"/>
      <c r="B119" s="101"/>
      <c r="C119" s="50" t="s">
        <v>84</v>
      </c>
      <c r="D119" s="76" t="s">
        <v>85</v>
      </c>
      <c r="E119" s="63"/>
      <c r="F119" s="63"/>
      <c r="G119" s="63" t="n">
        <v>58</v>
      </c>
      <c r="H119" s="63" t="n">
        <v>58</v>
      </c>
      <c r="I119" s="63"/>
      <c r="J119" s="210"/>
    </row>
    <row r="120" customFormat="false" ht="12.75" hidden="false" customHeight="false" outlineLevel="0" collapsed="false">
      <c r="A120" s="211"/>
      <c r="B120" s="101"/>
      <c r="C120" s="28" t="s">
        <v>74</v>
      </c>
      <c r="D120" s="29" t="s">
        <v>75</v>
      </c>
      <c r="E120" s="30"/>
      <c r="F120" s="30"/>
      <c r="G120" s="30" t="n">
        <v>1769</v>
      </c>
      <c r="H120" s="30" t="n">
        <v>1769</v>
      </c>
      <c r="I120" s="30"/>
      <c r="J120" s="212"/>
    </row>
    <row r="121" customFormat="false" ht="12.75" hidden="false" customHeight="false" outlineLevel="0" collapsed="false">
      <c r="A121" s="211"/>
      <c r="B121" s="101"/>
      <c r="C121" s="28" t="s">
        <v>38</v>
      </c>
      <c r="D121" s="29" t="s">
        <v>68</v>
      </c>
      <c r="E121" s="30"/>
      <c r="F121" s="30"/>
      <c r="G121" s="30" t="n">
        <v>77.48</v>
      </c>
      <c r="H121" s="30" t="n">
        <v>77.48</v>
      </c>
      <c r="I121" s="30"/>
      <c r="J121" s="212"/>
    </row>
    <row r="122" customFormat="false" ht="15.75" hidden="false" customHeight="true" outlineLevel="0" collapsed="false">
      <c r="A122" s="213"/>
      <c r="B122" s="102"/>
      <c r="C122" s="28" t="s">
        <v>40</v>
      </c>
      <c r="D122" s="29" t="s">
        <v>41</v>
      </c>
      <c r="E122" s="30"/>
      <c r="F122" s="30"/>
      <c r="G122" s="30" t="n">
        <v>234.19</v>
      </c>
      <c r="H122" s="30" t="n">
        <v>234.19</v>
      </c>
      <c r="I122" s="30"/>
      <c r="J122" s="169"/>
    </row>
    <row r="123" customFormat="false" ht="66" hidden="false" customHeight="true" outlineLevel="0" collapsed="false">
      <c r="A123" s="211"/>
      <c r="B123" s="102"/>
      <c r="C123" s="50" t="s">
        <v>185</v>
      </c>
      <c r="D123" s="76" t="s">
        <v>249</v>
      </c>
      <c r="E123" s="63" t="n">
        <v>806375.6</v>
      </c>
      <c r="F123" s="63" t="n">
        <v>806375.6</v>
      </c>
      <c r="G123" s="63" t="n">
        <v>395033.44</v>
      </c>
      <c r="H123" s="63" t="n">
        <v>395033.44</v>
      </c>
      <c r="I123" s="63"/>
      <c r="J123" s="214" t="n">
        <f aca="false">(G123/F123)*100</f>
        <v>48.9887640449438</v>
      </c>
    </row>
    <row r="124" customFormat="false" ht="25.5" hidden="false" customHeight="false" outlineLevel="0" collapsed="false">
      <c r="A124" s="211"/>
      <c r="B124" s="23" t="s">
        <v>229</v>
      </c>
      <c r="C124" s="23"/>
      <c r="D124" s="24" t="s">
        <v>230</v>
      </c>
      <c r="E124" s="25" t="n">
        <f aca="false">E125+E126+E127+E128</f>
        <v>1106933</v>
      </c>
      <c r="F124" s="25" t="n">
        <f aca="false">SUM(F125:F128)</f>
        <v>1109496</v>
      </c>
      <c r="G124" s="25" t="n">
        <f aca="false">G125+G126+G127+G128</f>
        <v>572162.94</v>
      </c>
      <c r="H124" s="25" t="n">
        <f aca="false">H125+H126+H127+H128</f>
        <v>572162.94</v>
      </c>
      <c r="I124" s="25"/>
      <c r="J124" s="196" t="n">
        <f aca="false">(G124/F124)*100</f>
        <v>51.5696262086569</v>
      </c>
    </row>
    <row r="125" customFormat="false" ht="25.5" hidden="false" customHeight="false" outlineLevel="0" collapsed="false">
      <c r="A125" s="211"/>
      <c r="B125" s="126"/>
      <c r="C125" s="28" t="s">
        <v>231</v>
      </c>
      <c r="D125" s="29" t="s">
        <v>251</v>
      </c>
      <c r="E125" s="30" t="n">
        <v>10</v>
      </c>
      <c r="F125" s="30" t="n">
        <v>10</v>
      </c>
      <c r="G125" s="30"/>
      <c r="H125" s="30"/>
      <c r="I125" s="30"/>
      <c r="J125" s="196" t="n">
        <f aca="false">(G125/F125)*100</f>
        <v>0</v>
      </c>
    </row>
    <row r="126" customFormat="false" ht="12.75" hidden="false" customHeight="false" outlineLevel="0" collapsed="false">
      <c r="A126" s="211"/>
      <c r="B126" s="103"/>
      <c r="C126" s="28" t="s">
        <v>74</v>
      </c>
      <c r="D126" s="29" t="s">
        <v>75</v>
      </c>
      <c r="E126" s="30" t="n">
        <v>6000</v>
      </c>
      <c r="F126" s="30" t="n">
        <v>6000</v>
      </c>
      <c r="G126" s="30" t="n">
        <v>2249.91</v>
      </c>
      <c r="H126" s="30" t="n">
        <v>2249.91</v>
      </c>
      <c r="I126" s="30"/>
      <c r="J126" s="196" t="n">
        <f aca="false">(G126/F126)*100</f>
        <v>37.4985</v>
      </c>
    </row>
    <row r="127" customFormat="false" ht="12.75" hidden="false" customHeight="false" outlineLevel="0" collapsed="false">
      <c r="A127" s="211"/>
      <c r="B127" s="103"/>
      <c r="C127" s="28" t="s">
        <v>44</v>
      </c>
      <c r="D127" s="29" t="s">
        <v>45</v>
      </c>
      <c r="E127" s="30" t="n">
        <v>400</v>
      </c>
      <c r="F127" s="30" t="n">
        <v>2963</v>
      </c>
      <c r="G127" s="30" t="n">
        <v>4602.06</v>
      </c>
      <c r="H127" s="30" t="n">
        <v>4602.06</v>
      </c>
      <c r="I127" s="30"/>
      <c r="J127" s="196" t="n">
        <f aca="false">(G127/F127)*100</f>
        <v>155.317583530206</v>
      </c>
    </row>
    <row r="128" customFormat="false" ht="67.5" hidden="false" customHeight="true" outlineLevel="0" collapsed="false">
      <c r="A128" s="211"/>
      <c r="B128" s="103"/>
      <c r="C128" s="56" t="s">
        <v>185</v>
      </c>
      <c r="D128" s="29" t="s">
        <v>249</v>
      </c>
      <c r="E128" s="30" t="n">
        <v>1100523</v>
      </c>
      <c r="F128" s="58" t="n">
        <v>1100523</v>
      </c>
      <c r="G128" s="30" t="n">
        <v>565310.97</v>
      </c>
      <c r="H128" s="30" t="n">
        <v>565310.97</v>
      </c>
      <c r="I128" s="30"/>
      <c r="J128" s="196" t="n">
        <f aca="false">(G128/F128)*100</f>
        <v>51.3674834601367</v>
      </c>
    </row>
    <row r="129" customFormat="false" ht="16.5" hidden="false" customHeight="true" outlineLevel="0" collapsed="false">
      <c r="A129" s="79" t="s">
        <v>239</v>
      </c>
      <c r="B129" s="28"/>
      <c r="C129" s="215"/>
      <c r="D129" s="36" t="s">
        <v>240</v>
      </c>
      <c r="E129" s="216"/>
      <c r="F129" s="134"/>
      <c r="G129" s="37" t="n">
        <f aca="false">SUM(G130)</f>
        <v>250</v>
      </c>
      <c r="H129" s="37" t="n">
        <f aca="false">SUM(H130)</f>
        <v>250</v>
      </c>
      <c r="I129" s="37"/>
      <c r="J129" s="217"/>
    </row>
    <row r="130" customFormat="false" ht="16.5" hidden="false" customHeight="true" outlineLevel="0" collapsed="false">
      <c r="A130" s="79"/>
      <c r="B130" s="99" t="s">
        <v>241</v>
      </c>
      <c r="C130" s="23"/>
      <c r="D130" s="24" t="s">
        <v>19</v>
      </c>
      <c r="E130" s="25"/>
      <c r="F130" s="25"/>
      <c r="G130" s="25" t="n">
        <f aca="false">SUM(G131:G132)</f>
        <v>250</v>
      </c>
      <c r="H130" s="25" t="n">
        <f aca="false">SUM(H131:H132)</f>
        <v>250</v>
      </c>
      <c r="I130" s="25"/>
      <c r="J130" s="218"/>
    </row>
    <row r="131" customFormat="false" ht="17.25" hidden="false" customHeight="true" outlineLevel="0" collapsed="false">
      <c r="A131" s="79"/>
      <c r="B131" s="99"/>
      <c r="C131" s="28" t="s">
        <v>38</v>
      </c>
      <c r="D131" s="29" t="s">
        <v>68</v>
      </c>
      <c r="E131" s="30"/>
      <c r="F131" s="30"/>
      <c r="G131" s="30" t="n">
        <v>10</v>
      </c>
      <c r="H131" s="62" t="n">
        <v>10</v>
      </c>
      <c r="I131" s="30"/>
      <c r="J131" s="219"/>
    </row>
    <row r="132" customFormat="false" ht="17.25" hidden="false" customHeight="true" outlineLevel="0" collapsed="false">
      <c r="A132" s="79"/>
      <c r="B132" s="99"/>
      <c r="C132" s="133" t="s">
        <v>44</v>
      </c>
      <c r="D132" s="137" t="s">
        <v>45</v>
      </c>
      <c r="E132" s="30"/>
      <c r="F132" s="220"/>
      <c r="G132" s="30" t="n">
        <v>240</v>
      </c>
      <c r="H132" s="220" t="n">
        <v>240</v>
      </c>
      <c r="I132" s="31"/>
      <c r="J132" s="221"/>
    </row>
    <row r="133" s="226" customFormat="true" ht="12.75" hidden="false" customHeight="false" outlineLevel="0" collapsed="false">
      <c r="A133" s="222" t="n">
        <v>2</v>
      </c>
      <c r="B133" s="223"/>
      <c r="C133" s="223"/>
      <c r="D133" s="223" t="s">
        <v>252</v>
      </c>
      <c r="E133" s="224" t="n">
        <f aca="false">E134</f>
        <v>32609504</v>
      </c>
      <c r="F133" s="224" t="n">
        <f aca="false">F134</f>
        <v>32595375</v>
      </c>
      <c r="G133" s="224" t="n">
        <f aca="false">G134</f>
        <v>18735187</v>
      </c>
      <c r="H133" s="224" t="n">
        <f aca="false">H134</f>
        <v>17839132</v>
      </c>
      <c r="I133" s="224" t="n">
        <f aca="false">I134</f>
        <v>896055</v>
      </c>
      <c r="J133" s="225" t="n">
        <f aca="false">(G133/F133)*100</f>
        <v>57.4780532514199</v>
      </c>
    </row>
    <row r="134" s="228" customFormat="true" ht="12.75" hidden="false" customHeight="false" outlineLevel="0" collapsed="false">
      <c r="A134" s="184" t="s">
        <v>129</v>
      </c>
      <c r="B134" s="185"/>
      <c r="C134" s="162"/>
      <c r="D134" s="163" t="s">
        <v>130</v>
      </c>
      <c r="E134" s="164" t="n">
        <f aca="false">SUM(E135,E137,E139,E141)</f>
        <v>32609504</v>
      </c>
      <c r="F134" s="164" t="n">
        <f aca="false">SUM(F135,F137,F139,F141)</f>
        <v>32595375</v>
      </c>
      <c r="G134" s="164" t="n">
        <f aca="false">SUM(G135,G137,G139,G141)</f>
        <v>18735187</v>
      </c>
      <c r="H134" s="164" t="n">
        <f aca="false">SUM(H135,H137,H139,H141)</f>
        <v>17839132</v>
      </c>
      <c r="I134" s="164" t="n">
        <f aca="false">SUM(I135,I137,I139,I141)</f>
        <v>896055</v>
      </c>
      <c r="J134" s="165" t="n">
        <f aca="false">(G134/F134)*100</f>
        <v>57.4780532514199</v>
      </c>
      <c r="K134" s="227"/>
    </row>
    <row r="135" s="226" customFormat="true" ht="25.5" hidden="false" customHeight="false" outlineLevel="0" collapsed="false">
      <c r="A135" s="174"/>
      <c r="B135" s="23" t="s">
        <v>131</v>
      </c>
      <c r="C135" s="23"/>
      <c r="D135" s="24" t="s">
        <v>132</v>
      </c>
      <c r="E135" s="25" t="n">
        <f aca="false">E136</f>
        <v>18152270</v>
      </c>
      <c r="F135" s="25" t="n">
        <f aca="false">F136</f>
        <v>17242086</v>
      </c>
      <c r="G135" s="25" t="n">
        <f aca="false">G136</f>
        <v>10610512</v>
      </c>
      <c r="H135" s="25" t="n">
        <f aca="false">H136</f>
        <v>10610512</v>
      </c>
      <c r="I135" s="25"/>
      <c r="J135" s="169" t="n">
        <f aca="false">(G135/F135)*100</f>
        <v>61.5384472621236</v>
      </c>
    </row>
    <row r="136" s="226" customFormat="true" ht="12.75" hidden="false" customHeight="false" outlineLevel="0" collapsed="false">
      <c r="A136" s="93"/>
      <c r="B136" s="56"/>
      <c r="C136" s="28" t="s">
        <v>133</v>
      </c>
      <c r="D136" s="29" t="s">
        <v>134</v>
      </c>
      <c r="E136" s="30" t="n">
        <v>18152270</v>
      </c>
      <c r="F136" s="30" t="n">
        <v>17242086</v>
      </c>
      <c r="G136" s="30" t="n">
        <v>10610512</v>
      </c>
      <c r="H136" s="30" t="n">
        <v>10610512</v>
      </c>
      <c r="I136" s="229"/>
      <c r="J136" s="170" t="n">
        <f aca="false">(G136/F136)*100</f>
        <v>61.5384472621236</v>
      </c>
    </row>
    <row r="137" s="226" customFormat="true" ht="25.5" hidden="false" customHeight="false" outlineLevel="0" collapsed="false">
      <c r="A137" s="93"/>
      <c r="B137" s="41" t="s">
        <v>135</v>
      </c>
      <c r="C137" s="28"/>
      <c r="D137" s="24" t="s">
        <v>136</v>
      </c>
      <c r="E137" s="25"/>
      <c r="F137" s="25" t="n">
        <f aca="false">SUM(F138)</f>
        <v>896055</v>
      </c>
      <c r="G137" s="25" t="n">
        <f aca="false">SUM(G138)</f>
        <v>896055</v>
      </c>
      <c r="H137" s="25"/>
      <c r="I137" s="25" t="n">
        <f aca="false">SUM(I138)</f>
        <v>896055</v>
      </c>
      <c r="J137" s="169" t="n">
        <f aca="false">(G137/F137)*100</f>
        <v>100</v>
      </c>
    </row>
    <row r="138" s="226" customFormat="true" ht="63.75" hidden="false" customHeight="false" outlineLevel="0" collapsed="false">
      <c r="A138" s="93"/>
      <c r="B138" s="47"/>
      <c r="C138" s="28" t="s">
        <v>137</v>
      </c>
      <c r="D138" s="29" t="s">
        <v>138</v>
      </c>
      <c r="E138" s="30"/>
      <c r="F138" s="30" t="n">
        <v>896055</v>
      </c>
      <c r="G138" s="30" t="n">
        <v>896055</v>
      </c>
      <c r="H138" s="30"/>
      <c r="I138" s="229" t="n">
        <v>896055</v>
      </c>
      <c r="J138" s="170" t="n">
        <f aca="false">(G138/F138)*100</f>
        <v>100</v>
      </c>
    </row>
    <row r="139" s="226" customFormat="true" ht="25.5" hidden="false" customHeight="false" outlineLevel="0" collapsed="false">
      <c r="A139" s="93"/>
      <c r="B139" s="68" t="s">
        <v>139</v>
      </c>
      <c r="C139" s="23"/>
      <c r="D139" s="24" t="s">
        <v>140</v>
      </c>
      <c r="E139" s="25" t="n">
        <f aca="false">E140</f>
        <v>10588545</v>
      </c>
      <c r="F139" s="25" t="n">
        <f aca="false">F140</f>
        <v>10588545</v>
      </c>
      <c r="G139" s="25" t="n">
        <f aca="false">G140</f>
        <v>5294274</v>
      </c>
      <c r="H139" s="25" t="n">
        <f aca="false">H140</f>
        <v>5294274</v>
      </c>
      <c r="I139" s="25"/>
      <c r="J139" s="169" t="n">
        <f aca="false">(G139/F139)*100</f>
        <v>50.0000141662523</v>
      </c>
    </row>
    <row r="140" s="226" customFormat="true" ht="12.75" hidden="false" customHeight="false" outlineLevel="0" collapsed="false">
      <c r="A140" s="93"/>
      <c r="B140" s="28"/>
      <c r="C140" s="28" t="s">
        <v>133</v>
      </c>
      <c r="D140" s="29" t="s">
        <v>134</v>
      </c>
      <c r="E140" s="30" t="n">
        <v>10588545</v>
      </c>
      <c r="F140" s="30" t="n">
        <v>10588545</v>
      </c>
      <c r="G140" s="30" t="n">
        <v>5294274</v>
      </c>
      <c r="H140" s="30" t="n">
        <v>5294274</v>
      </c>
      <c r="I140" s="229"/>
      <c r="J140" s="170" t="n">
        <f aca="false">(G140/F140)*100</f>
        <v>50.0000141662523</v>
      </c>
    </row>
    <row r="141" s="226" customFormat="true" ht="25.5" hidden="false" customHeight="false" outlineLevel="0" collapsed="false">
      <c r="A141" s="93"/>
      <c r="B141" s="68" t="s">
        <v>143</v>
      </c>
      <c r="C141" s="23"/>
      <c r="D141" s="24" t="s">
        <v>144</v>
      </c>
      <c r="E141" s="25" t="n">
        <f aca="false">E142</f>
        <v>3868689</v>
      </c>
      <c r="F141" s="25" t="n">
        <f aca="false">SUM(F142)</f>
        <v>3868689</v>
      </c>
      <c r="G141" s="25" t="n">
        <f aca="false">SUM(G142)</f>
        <v>1934346</v>
      </c>
      <c r="H141" s="25" t="n">
        <f aca="false">SUM(H142)</f>
        <v>1934346</v>
      </c>
      <c r="I141" s="25"/>
      <c r="J141" s="169" t="n">
        <f aca="false">(G141/F141)*100</f>
        <v>50.0000387728246</v>
      </c>
    </row>
    <row r="142" s="226" customFormat="true" ht="12.75" hidden="false" customHeight="false" outlineLevel="0" collapsed="false">
      <c r="A142" s="90"/>
      <c r="B142" s="56"/>
      <c r="C142" s="56" t="s">
        <v>133</v>
      </c>
      <c r="D142" s="48" t="s">
        <v>134</v>
      </c>
      <c r="E142" s="58" t="n">
        <v>3868689</v>
      </c>
      <c r="F142" s="58" t="n">
        <v>3868689</v>
      </c>
      <c r="G142" s="58" t="n">
        <v>1934346</v>
      </c>
      <c r="H142" s="58" t="n">
        <v>1934346</v>
      </c>
      <c r="I142" s="230"/>
      <c r="J142" s="196" t="n">
        <f aca="false">(G142/F142)*100</f>
        <v>50.0000387728246</v>
      </c>
    </row>
    <row r="143" s="226" customFormat="true" ht="12.75" hidden="false" customHeight="false" outlineLevel="0" collapsed="false">
      <c r="A143" s="231" t="n">
        <v>3</v>
      </c>
      <c r="B143" s="157"/>
      <c r="C143" s="157"/>
      <c r="D143" s="157" t="s">
        <v>253</v>
      </c>
      <c r="E143" s="158" t="n">
        <f aca="false">E144</f>
        <v>16637679</v>
      </c>
      <c r="F143" s="158" t="n">
        <f aca="false">F144</f>
        <v>16637679</v>
      </c>
      <c r="G143" s="158" t="n">
        <f aca="false">G144</f>
        <v>7706527.32</v>
      </c>
      <c r="H143" s="158" t="n">
        <f aca="false">H144</f>
        <v>7706527.32</v>
      </c>
      <c r="I143" s="158"/>
      <c r="J143" s="232" t="n">
        <f aca="false">(G143/F143)*100</f>
        <v>46.3197259665847</v>
      </c>
    </row>
    <row r="144" s="228" customFormat="true" ht="56.25" hidden="false" customHeight="true" outlineLevel="0" collapsed="false">
      <c r="A144" s="233" t="s">
        <v>105</v>
      </c>
      <c r="B144" s="17"/>
      <c r="C144" s="17"/>
      <c r="D144" s="18" t="s">
        <v>106</v>
      </c>
      <c r="E144" s="19" t="n">
        <f aca="false">E145</f>
        <v>16637679</v>
      </c>
      <c r="F144" s="19" t="n">
        <f aca="false">F145</f>
        <v>16637679</v>
      </c>
      <c r="G144" s="19" t="n">
        <f aca="false">G145</f>
        <v>7706527.32</v>
      </c>
      <c r="H144" s="19" t="n">
        <f aca="false">H145</f>
        <v>7706527.32</v>
      </c>
      <c r="I144" s="19"/>
      <c r="J144" s="234" t="n">
        <f aca="false">(G144/F144)*100</f>
        <v>46.3197259665847</v>
      </c>
    </row>
    <row r="145" s="226" customFormat="true" ht="25.5" hidden="false" customHeight="false" outlineLevel="0" collapsed="false">
      <c r="A145" s="184"/>
      <c r="B145" s="41" t="s">
        <v>123</v>
      </c>
      <c r="C145" s="110"/>
      <c r="D145" s="111" t="s">
        <v>124</v>
      </c>
      <c r="E145" s="112" t="n">
        <f aca="false">E146+E147</f>
        <v>16637679</v>
      </c>
      <c r="F145" s="112" t="n">
        <f aca="false">F146+F147</f>
        <v>16637679</v>
      </c>
      <c r="G145" s="112" t="n">
        <f aca="false">G146+G147</f>
        <v>7706527.32</v>
      </c>
      <c r="H145" s="112" t="n">
        <f aca="false">H146+H147</f>
        <v>7706527.32</v>
      </c>
      <c r="I145" s="112"/>
      <c r="J145" s="167" t="n">
        <f aca="false">(G145/F145)*100</f>
        <v>46.3197259665847</v>
      </c>
    </row>
    <row r="146" s="226" customFormat="true" ht="25.5" hidden="false" customHeight="false" outlineLevel="0" collapsed="false">
      <c r="A146" s="187"/>
      <c r="B146" s="235"/>
      <c r="C146" s="28" t="s">
        <v>125</v>
      </c>
      <c r="D146" s="29" t="s">
        <v>126</v>
      </c>
      <c r="E146" s="30" t="n">
        <v>16037679</v>
      </c>
      <c r="F146" s="30" t="n">
        <v>16037679</v>
      </c>
      <c r="G146" s="30" t="n">
        <v>7503888</v>
      </c>
      <c r="H146" s="30" t="n">
        <v>7503888</v>
      </c>
      <c r="I146" s="229"/>
      <c r="J146" s="170" t="n">
        <f aca="false">(G146/F146)*100</f>
        <v>46.789114559532</v>
      </c>
    </row>
    <row r="147" s="226" customFormat="true" ht="25.5" hidden="false" customHeight="false" outlineLevel="0" collapsed="false">
      <c r="A147" s="187"/>
      <c r="B147" s="235"/>
      <c r="C147" s="56" t="s">
        <v>127</v>
      </c>
      <c r="D147" s="48" t="s">
        <v>254</v>
      </c>
      <c r="E147" s="58" t="n">
        <v>600000</v>
      </c>
      <c r="F147" s="58" t="n">
        <v>600000</v>
      </c>
      <c r="G147" s="58" t="n">
        <v>202639.32</v>
      </c>
      <c r="H147" s="58" t="n">
        <v>202639.32</v>
      </c>
      <c r="I147" s="230"/>
      <c r="J147" s="196" t="n">
        <f aca="false">(G147/F147)*100</f>
        <v>33.77322</v>
      </c>
    </row>
    <row r="148" s="226" customFormat="true" ht="12.75" hidden="false" customHeight="false" outlineLevel="0" collapsed="false">
      <c r="A148" s="231" t="n">
        <v>4</v>
      </c>
      <c r="B148" s="236"/>
      <c r="C148" s="236"/>
      <c r="D148" s="157" t="s">
        <v>255</v>
      </c>
      <c r="E148" s="158" t="n">
        <f aca="false">E149+E194+E204</f>
        <v>18806310</v>
      </c>
      <c r="F148" s="158" t="n">
        <f aca="false">F149+F194+F204</f>
        <v>19898632.75</v>
      </c>
      <c r="G148" s="158" t="n">
        <f aca="false">G149+G194+G204</f>
        <v>7831169.38</v>
      </c>
      <c r="H148" s="158" t="n">
        <f aca="false">H149+H194+H204</f>
        <v>7831169.38</v>
      </c>
      <c r="I148" s="158" t="n">
        <f aca="false">I149+I194+I204</f>
        <v>0</v>
      </c>
      <c r="J148" s="232" t="n">
        <f aca="false">(G148/F148)*100</f>
        <v>39.355313897132</v>
      </c>
      <c r="K148" s="237"/>
    </row>
    <row r="149" s="226" customFormat="true" ht="12.75" hidden="false" customHeight="false" outlineLevel="0" collapsed="false">
      <c r="A149" s="238"/>
      <c r="B149" s="239"/>
      <c r="C149" s="239"/>
      <c r="D149" s="239" t="s">
        <v>256</v>
      </c>
      <c r="E149" s="240" t="n">
        <f aca="false">E150+E155+E158+E163+E168+E171+E174+E177+E180+E183+E188</f>
        <v>8623010</v>
      </c>
      <c r="F149" s="240" t="n">
        <f aca="false">F150+F155+F158+F163+F168+F171+F174+F177+F180+F183+F188</f>
        <v>9684962.75</v>
      </c>
      <c r="G149" s="240" t="n">
        <f aca="false">G150+G155+G158+G163+G168+G171+G174+G177+G180+G183+G188</f>
        <v>5339657.38</v>
      </c>
      <c r="H149" s="240" t="n">
        <f aca="false">H150+H155+H158+H163+H168+H171+H174+H177+H180+H183+H188</f>
        <v>5339657.38</v>
      </c>
      <c r="I149" s="240" t="n">
        <f aca="false">I150+I155+I158+I163+I168+I171+I174+I177+I180+I183+I188</f>
        <v>0</v>
      </c>
      <c r="J149" s="241" t="n">
        <f aca="false">(G149/F149)*100</f>
        <v>55.133483915568</v>
      </c>
      <c r="K149" s="127"/>
    </row>
    <row r="150" s="228" customFormat="true" ht="12.75" hidden="false" customHeight="false" outlineLevel="0" collapsed="false">
      <c r="A150" s="183" t="s">
        <v>12</v>
      </c>
      <c r="B150" s="162"/>
      <c r="C150" s="162"/>
      <c r="D150" s="163" t="s">
        <v>13</v>
      </c>
      <c r="E150" s="164" t="n">
        <f aca="false">E151+E153</f>
        <v>4000</v>
      </c>
      <c r="F150" s="164" t="n">
        <f aca="false">F151+F153</f>
        <v>163645</v>
      </c>
      <c r="G150" s="164"/>
      <c r="H150" s="164"/>
      <c r="I150" s="164"/>
      <c r="J150" s="165" t="n">
        <f aca="false">(G150/F150)*100</f>
        <v>0</v>
      </c>
    </row>
    <row r="151" s="226" customFormat="true" ht="25.5" hidden="false" customHeight="false" outlineLevel="0" collapsed="false">
      <c r="A151" s="93"/>
      <c r="B151" s="110" t="s">
        <v>14</v>
      </c>
      <c r="C151" s="23"/>
      <c r="D151" s="24" t="s">
        <v>15</v>
      </c>
      <c r="E151" s="25" t="n">
        <f aca="false">E152</f>
        <v>4000</v>
      </c>
      <c r="F151" s="25" t="n">
        <f aca="false">F152</f>
        <v>4000</v>
      </c>
      <c r="G151" s="25"/>
      <c r="H151" s="25"/>
      <c r="I151" s="25"/>
      <c r="J151" s="169" t="n">
        <f aca="false">(G151/F151)*100</f>
        <v>0</v>
      </c>
    </row>
    <row r="152" s="226" customFormat="true" ht="54.75" hidden="false" customHeight="true" outlineLevel="0" collapsed="false">
      <c r="A152" s="93"/>
      <c r="B152" s="28"/>
      <c r="C152" s="28" t="s">
        <v>16</v>
      </c>
      <c r="D152" s="29" t="s">
        <v>17</v>
      </c>
      <c r="E152" s="30" t="n">
        <v>4000</v>
      </c>
      <c r="F152" s="30" t="n">
        <v>4000</v>
      </c>
      <c r="G152" s="30"/>
      <c r="H152" s="30"/>
      <c r="I152" s="229"/>
      <c r="J152" s="170" t="n">
        <f aca="false">(G152/F152)*100</f>
        <v>0</v>
      </c>
    </row>
    <row r="153" s="226" customFormat="true" ht="12.75" hidden="false" customHeight="false" outlineLevel="0" collapsed="false">
      <c r="A153" s="93"/>
      <c r="B153" s="23" t="s">
        <v>18</v>
      </c>
      <c r="C153" s="23"/>
      <c r="D153" s="24" t="s">
        <v>19</v>
      </c>
      <c r="E153" s="25" t="n">
        <f aca="false">E154</f>
        <v>0</v>
      </c>
      <c r="F153" s="25" t="n">
        <f aca="false">F154</f>
        <v>159645</v>
      </c>
      <c r="G153" s="25"/>
      <c r="H153" s="25"/>
      <c r="I153" s="25"/>
      <c r="J153" s="169" t="n">
        <f aca="false">(G153/F153)*100</f>
        <v>0</v>
      </c>
    </row>
    <row r="154" s="226" customFormat="true" ht="63.75" hidden="false" customHeight="false" outlineLevel="0" collapsed="false">
      <c r="A154" s="175"/>
      <c r="B154" s="242"/>
      <c r="C154" s="28" t="s">
        <v>20</v>
      </c>
      <c r="D154" s="29" t="s">
        <v>21</v>
      </c>
      <c r="E154" s="30"/>
      <c r="F154" s="30" t="n">
        <v>159645</v>
      </c>
      <c r="G154" s="30"/>
      <c r="H154" s="30"/>
      <c r="I154" s="229"/>
      <c r="J154" s="170" t="n">
        <f aca="false">(G154/F154)*100</f>
        <v>0</v>
      </c>
    </row>
    <row r="155" s="228" customFormat="true" ht="12.75" hidden="false" customHeight="false" outlineLevel="0" collapsed="false">
      <c r="A155" s="171" t="s">
        <v>57</v>
      </c>
      <c r="B155" s="35"/>
      <c r="C155" s="35"/>
      <c r="D155" s="36" t="s">
        <v>58</v>
      </c>
      <c r="E155" s="37" t="n">
        <f aca="false">E156</f>
        <v>145510</v>
      </c>
      <c r="F155" s="37" t="n">
        <f aca="false">F156</f>
        <v>485588</v>
      </c>
      <c r="G155" s="37" t="n">
        <f aca="false">G156</f>
        <v>404356.63</v>
      </c>
      <c r="H155" s="37" t="n">
        <f aca="false">H156</f>
        <v>404356.63</v>
      </c>
      <c r="I155" s="37"/>
      <c r="J155" s="173" t="n">
        <f aca="false">(G155/F155)*100</f>
        <v>83.2715450134682</v>
      </c>
    </row>
    <row r="156" s="226" customFormat="true" ht="25.5" hidden="false" customHeight="false" outlineLevel="0" collapsed="false">
      <c r="A156" s="174"/>
      <c r="B156" s="23" t="s">
        <v>59</v>
      </c>
      <c r="C156" s="23"/>
      <c r="D156" s="24" t="s">
        <v>60</v>
      </c>
      <c r="E156" s="25" t="n">
        <f aca="false">E157</f>
        <v>145510</v>
      </c>
      <c r="F156" s="25" t="n">
        <f aca="false">F157</f>
        <v>485588</v>
      </c>
      <c r="G156" s="25" t="n">
        <f aca="false">G157</f>
        <v>404356.63</v>
      </c>
      <c r="H156" s="25" t="n">
        <f aca="false">SUM(H157)</f>
        <v>404356.63</v>
      </c>
      <c r="I156" s="25"/>
      <c r="J156" s="169" t="n">
        <f aca="false">(G156/F156)*100</f>
        <v>83.2715450134682</v>
      </c>
    </row>
    <row r="157" s="226" customFormat="true" ht="54.75" hidden="false" customHeight="true" outlineLevel="0" collapsed="false">
      <c r="A157" s="92"/>
      <c r="B157" s="118"/>
      <c r="C157" s="50" t="s">
        <v>16</v>
      </c>
      <c r="D157" s="76" t="s">
        <v>69</v>
      </c>
      <c r="E157" s="63" t="n">
        <v>145510</v>
      </c>
      <c r="F157" s="63" t="n">
        <v>485588</v>
      </c>
      <c r="G157" s="63" t="n">
        <v>404356.63</v>
      </c>
      <c r="H157" s="63" t="n">
        <v>404356.63</v>
      </c>
      <c r="I157" s="243"/>
      <c r="J157" s="168" t="n">
        <f aca="false">(G157/F157)*100</f>
        <v>83.2715450134682</v>
      </c>
    </row>
    <row r="158" s="228" customFormat="true" ht="15.75" hidden="false" customHeight="true" outlineLevel="0" collapsed="false">
      <c r="A158" s="171" t="s">
        <v>70</v>
      </c>
      <c r="B158" s="35"/>
      <c r="C158" s="35"/>
      <c r="D158" s="36" t="s">
        <v>71</v>
      </c>
      <c r="E158" s="37" t="n">
        <f aca="false">E159+E161</f>
        <v>797000</v>
      </c>
      <c r="F158" s="37" t="n">
        <f aca="false">F159+F161</f>
        <v>797000</v>
      </c>
      <c r="G158" s="37" t="n">
        <f aca="false">G159+G161</f>
        <v>251052</v>
      </c>
      <c r="H158" s="37" t="n">
        <f aca="false">H159+H161</f>
        <v>251052</v>
      </c>
      <c r="I158" s="37"/>
      <c r="J158" s="173" t="n">
        <f aca="false">(G158/F158)*100</f>
        <v>31.4996235884567</v>
      </c>
    </row>
    <row r="159" s="226" customFormat="true" ht="15" hidden="false" customHeight="true" outlineLevel="0" collapsed="false">
      <c r="A159" s="188"/>
      <c r="B159" s="23" t="s">
        <v>72</v>
      </c>
      <c r="C159" s="23"/>
      <c r="D159" s="24" t="s">
        <v>73</v>
      </c>
      <c r="E159" s="25" t="n">
        <f aca="false">E160</f>
        <v>388000</v>
      </c>
      <c r="F159" s="25" t="n">
        <f aca="false">F160</f>
        <v>388000</v>
      </c>
      <c r="G159" s="25" t="n">
        <f aca="false">G160</f>
        <v>34000</v>
      </c>
      <c r="H159" s="25" t="n">
        <f aca="false">SUM(H160)</f>
        <v>34000</v>
      </c>
      <c r="I159" s="25"/>
      <c r="J159" s="169" t="n">
        <f aca="false">(G159/F159)*100</f>
        <v>8.76288659793814</v>
      </c>
    </row>
    <row r="160" s="226" customFormat="true" ht="54.75" hidden="false" customHeight="true" outlineLevel="0" collapsed="false">
      <c r="A160" s="93"/>
      <c r="B160" s="50"/>
      <c r="C160" s="50" t="s">
        <v>16</v>
      </c>
      <c r="D160" s="76" t="s">
        <v>69</v>
      </c>
      <c r="E160" s="63" t="n">
        <v>388000</v>
      </c>
      <c r="F160" s="63" t="n">
        <v>388000</v>
      </c>
      <c r="G160" s="63" t="n">
        <v>34000</v>
      </c>
      <c r="H160" s="63" t="n">
        <v>34000</v>
      </c>
      <c r="I160" s="243"/>
      <c r="J160" s="168" t="n">
        <f aca="false">(G160/F160)*100</f>
        <v>8.76288659793814</v>
      </c>
    </row>
    <row r="161" s="226" customFormat="true" ht="12.75" hidden="false" customHeight="false" outlineLevel="0" collapsed="false">
      <c r="A161" s="93"/>
      <c r="B161" s="23" t="s">
        <v>76</v>
      </c>
      <c r="C161" s="23"/>
      <c r="D161" s="24" t="s">
        <v>77</v>
      </c>
      <c r="E161" s="25" t="n">
        <f aca="false">SUM(E162)</f>
        <v>409000</v>
      </c>
      <c r="F161" s="25" t="n">
        <f aca="false">SUM(F162)</f>
        <v>409000</v>
      </c>
      <c r="G161" s="25" t="n">
        <f aca="false">SUM(G162)</f>
        <v>217052</v>
      </c>
      <c r="H161" s="25" t="n">
        <f aca="false">SUM(H162)</f>
        <v>217052</v>
      </c>
      <c r="I161" s="25"/>
      <c r="J161" s="170" t="n">
        <f aca="false">(G161/F161)*100</f>
        <v>53.0689486552567</v>
      </c>
    </row>
    <row r="162" s="226" customFormat="true" ht="54" hidden="false" customHeight="true" outlineLevel="0" collapsed="false">
      <c r="A162" s="93"/>
      <c r="B162" s="56"/>
      <c r="C162" s="28" t="s">
        <v>16</v>
      </c>
      <c r="D162" s="29" t="s">
        <v>69</v>
      </c>
      <c r="E162" s="30" t="n">
        <v>409000</v>
      </c>
      <c r="F162" s="30" t="n">
        <v>409000</v>
      </c>
      <c r="G162" s="30" t="n">
        <v>217052</v>
      </c>
      <c r="H162" s="30" t="n">
        <v>217052</v>
      </c>
      <c r="I162" s="244"/>
      <c r="J162" s="170" t="n">
        <f aca="false">(G162/F162)*100</f>
        <v>53.0689486552567</v>
      </c>
    </row>
    <row r="163" s="228" customFormat="true" ht="12.75" hidden="false" customHeight="false" outlineLevel="0" collapsed="false">
      <c r="A163" s="179" t="s">
        <v>78</v>
      </c>
      <c r="B163" s="65"/>
      <c r="C163" s="35"/>
      <c r="D163" s="36" t="s">
        <v>79</v>
      </c>
      <c r="E163" s="37" t="n">
        <f aca="false">E164+E166</f>
        <v>63500</v>
      </c>
      <c r="F163" s="37" t="n">
        <f aca="false">F164+F166</f>
        <v>63500</v>
      </c>
      <c r="G163" s="37" t="n">
        <f aca="false">G164+G166</f>
        <v>42134</v>
      </c>
      <c r="H163" s="37" t="n">
        <f aca="false">H164+H166</f>
        <v>42134</v>
      </c>
      <c r="I163" s="37"/>
      <c r="J163" s="173" t="n">
        <f aca="false">(G163/F163)*100</f>
        <v>66.3527559055118</v>
      </c>
    </row>
    <row r="164" s="226" customFormat="true" ht="12.75" hidden="false" customHeight="false" outlineLevel="0" collapsed="false">
      <c r="A164" s="174"/>
      <c r="B164" s="23" t="s">
        <v>80</v>
      </c>
      <c r="C164" s="23"/>
      <c r="D164" s="24" t="s">
        <v>81</v>
      </c>
      <c r="E164" s="25" t="n">
        <f aca="false">E165</f>
        <v>46300</v>
      </c>
      <c r="F164" s="25" t="n">
        <f aca="false">F165</f>
        <v>46300</v>
      </c>
      <c r="G164" s="25" t="n">
        <f aca="false">G165</f>
        <v>24934</v>
      </c>
      <c r="H164" s="25" t="n">
        <f aca="false">H165</f>
        <v>24934</v>
      </c>
      <c r="I164" s="25"/>
      <c r="J164" s="169" t="n">
        <f aca="false">(G164/F164)*100</f>
        <v>53.8531317494601</v>
      </c>
    </row>
    <row r="165" s="226" customFormat="true" ht="54.75" hidden="false" customHeight="true" outlineLevel="0" collapsed="false">
      <c r="A165" s="93"/>
      <c r="B165" s="28"/>
      <c r="C165" s="28" t="s">
        <v>16</v>
      </c>
      <c r="D165" s="29" t="s">
        <v>69</v>
      </c>
      <c r="E165" s="30" t="n">
        <v>46300</v>
      </c>
      <c r="F165" s="30" t="n">
        <v>46300</v>
      </c>
      <c r="G165" s="30" t="n">
        <v>24934</v>
      </c>
      <c r="H165" s="30" t="n">
        <v>24934</v>
      </c>
      <c r="I165" s="229"/>
      <c r="J165" s="170" t="n">
        <f aca="false">(G165/F165)*100</f>
        <v>53.8531317494601</v>
      </c>
    </row>
    <row r="166" s="226" customFormat="true" ht="12.75" hidden="false" customHeight="false" outlineLevel="0" collapsed="false">
      <c r="A166" s="93"/>
      <c r="B166" s="68" t="s">
        <v>87</v>
      </c>
      <c r="C166" s="23"/>
      <c r="D166" s="24" t="s">
        <v>257</v>
      </c>
      <c r="E166" s="25" t="n">
        <f aca="false">E167</f>
        <v>17200</v>
      </c>
      <c r="F166" s="25" t="n">
        <f aca="false">F167</f>
        <v>17200</v>
      </c>
      <c r="G166" s="25" t="n">
        <f aca="false">G167</f>
        <v>17200</v>
      </c>
      <c r="H166" s="25" t="n">
        <f aca="false">H167</f>
        <v>17200</v>
      </c>
      <c r="I166" s="25"/>
      <c r="J166" s="169" t="n">
        <f aca="false">(G166/F166)*100</f>
        <v>100</v>
      </c>
    </row>
    <row r="167" s="226" customFormat="true" ht="52.5" hidden="false" customHeight="true" outlineLevel="0" collapsed="false">
      <c r="A167" s="175"/>
      <c r="B167" s="28"/>
      <c r="C167" s="28" t="s">
        <v>16</v>
      </c>
      <c r="D167" s="29" t="s">
        <v>69</v>
      </c>
      <c r="E167" s="30" t="n">
        <v>17200</v>
      </c>
      <c r="F167" s="30" t="n">
        <v>17200</v>
      </c>
      <c r="G167" s="30" t="n">
        <v>17200</v>
      </c>
      <c r="H167" s="30" t="n">
        <v>17200</v>
      </c>
      <c r="I167" s="229"/>
      <c r="J167" s="170" t="n">
        <f aca="false">(G167/F167)*100</f>
        <v>100</v>
      </c>
    </row>
    <row r="168" s="226" customFormat="true" ht="12.75" hidden="false" customHeight="false" outlineLevel="0" collapsed="false">
      <c r="A168" s="34" t="s">
        <v>94</v>
      </c>
      <c r="B168" s="47"/>
      <c r="C168" s="50"/>
      <c r="D168" s="163" t="s">
        <v>95</v>
      </c>
      <c r="E168" s="164" t="n">
        <v>0</v>
      </c>
      <c r="F168" s="164" t="n">
        <f aca="false">F169</f>
        <v>37984</v>
      </c>
      <c r="G168" s="164" t="n">
        <f aca="false">G169</f>
        <v>0</v>
      </c>
      <c r="H168" s="164" t="n">
        <f aca="false">H169</f>
        <v>0</v>
      </c>
      <c r="I168" s="164"/>
      <c r="J168" s="165" t="n">
        <f aca="false">(G168/F168)*100</f>
        <v>0</v>
      </c>
    </row>
    <row r="169" s="226" customFormat="true" ht="12.75" hidden="false" customHeight="false" outlineLevel="0" collapsed="false">
      <c r="A169" s="93"/>
      <c r="B169" s="68" t="s">
        <v>96</v>
      </c>
      <c r="C169" s="28"/>
      <c r="D169" s="29" t="s">
        <v>19</v>
      </c>
      <c r="E169" s="25" t="n">
        <v>0</v>
      </c>
      <c r="F169" s="25" t="n">
        <f aca="false">SUM(F170)</f>
        <v>37984</v>
      </c>
      <c r="G169" s="25" t="n">
        <f aca="false">SUM(G170)</f>
        <v>0</v>
      </c>
      <c r="H169" s="25" t="n">
        <f aca="false">SUM(H170)</f>
        <v>0</v>
      </c>
      <c r="I169" s="245"/>
      <c r="J169" s="169" t="n">
        <f aca="false">(G169/F169)*100</f>
        <v>0</v>
      </c>
    </row>
    <row r="170" s="226" customFormat="true" ht="53.25" hidden="false" customHeight="true" outlineLevel="0" collapsed="false">
      <c r="A170" s="175"/>
      <c r="B170" s="28"/>
      <c r="C170" s="28" t="s">
        <v>16</v>
      </c>
      <c r="D170" s="29" t="s">
        <v>69</v>
      </c>
      <c r="E170" s="30"/>
      <c r="F170" s="30" t="n">
        <v>37984</v>
      </c>
      <c r="G170" s="30"/>
      <c r="H170" s="30"/>
      <c r="I170" s="229"/>
      <c r="J170" s="170" t="n">
        <f aca="false">(G170/F170)*100</f>
        <v>0</v>
      </c>
    </row>
    <row r="171" s="228" customFormat="true" ht="25.5" hidden="false" customHeight="false" outlineLevel="0" collapsed="false">
      <c r="A171" s="183" t="s">
        <v>97</v>
      </c>
      <c r="B171" s="162"/>
      <c r="C171" s="162"/>
      <c r="D171" s="163" t="s">
        <v>258</v>
      </c>
      <c r="E171" s="164" t="n">
        <f aca="false">E172</f>
        <v>4767000</v>
      </c>
      <c r="F171" s="164" t="n">
        <f aca="false">F172</f>
        <v>5352517</v>
      </c>
      <c r="G171" s="164" t="n">
        <f aca="false">G172</f>
        <v>3204683</v>
      </c>
      <c r="H171" s="164" t="n">
        <f aca="false">H172</f>
        <v>3204683</v>
      </c>
      <c r="I171" s="164"/>
      <c r="J171" s="165" t="n">
        <f aca="false">(G171/F171)*100</f>
        <v>59.8724487937171</v>
      </c>
    </row>
    <row r="172" s="226" customFormat="true" ht="25.5" hidden="false" customHeight="false" outlineLevel="0" collapsed="false">
      <c r="A172" s="174"/>
      <c r="B172" s="23" t="s">
        <v>99</v>
      </c>
      <c r="C172" s="23"/>
      <c r="D172" s="24" t="s">
        <v>100</v>
      </c>
      <c r="E172" s="25" t="n">
        <f aca="false">E173</f>
        <v>4767000</v>
      </c>
      <c r="F172" s="25" t="n">
        <f aca="false">F173</f>
        <v>5352517</v>
      </c>
      <c r="G172" s="25" t="n">
        <f aca="false">G173</f>
        <v>3204683</v>
      </c>
      <c r="H172" s="25" t="n">
        <f aca="false">H173</f>
        <v>3204683</v>
      </c>
      <c r="I172" s="25"/>
      <c r="J172" s="169" t="n">
        <f aca="false">(G172/F172)*100</f>
        <v>59.8724487937171</v>
      </c>
    </row>
    <row r="173" s="226" customFormat="true" ht="52.5" hidden="false" customHeight="true" outlineLevel="0" collapsed="false">
      <c r="A173" s="175"/>
      <c r="B173" s="28"/>
      <c r="C173" s="28" t="s">
        <v>16</v>
      </c>
      <c r="D173" s="29" t="s">
        <v>69</v>
      </c>
      <c r="E173" s="30" t="n">
        <v>4767000</v>
      </c>
      <c r="F173" s="30" t="n">
        <v>5352517</v>
      </c>
      <c r="G173" s="30" t="n">
        <v>3204683</v>
      </c>
      <c r="H173" s="30" t="n">
        <v>3204683</v>
      </c>
      <c r="I173" s="229"/>
      <c r="J173" s="170" t="n">
        <f aca="false">(G173/F173)*100</f>
        <v>59.8724487937171</v>
      </c>
    </row>
    <row r="174" s="226" customFormat="true" ht="12.75" hidden="false" customHeight="false" outlineLevel="0" collapsed="false">
      <c r="A174" s="171" t="s">
        <v>101</v>
      </c>
      <c r="B174" s="35"/>
      <c r="C174" s="35"/>
      <c r="D174" s="36" t="s">
        <v>102</v>
      </c>
      <c r="E174" s="37" t="n">
        <f aca="false">E175</f>
        <v>198000</v>
      </c>
      <c r="F174" s="37" t="n">
        <f aca="false">F175</f>
        <v>198000</v>
      </c>
      <c r="G174" s="37" t="n">
        <f aca="false">G175</f>
        <v>99000</v>
      </c>
      <c r="H174" s="37" t="n">
        <f aca="false">H175</f>
        <v>99000</v>
      </c>
      <c r="I174" s="37"/>
      <c r="J174" s="173" t="n">
        <f aca="false">(G174/F174)*100</f>
        <v>50</v>
      </c>
    </row>
    <row r="175" s="226" customFormat="true" ht="12.75" hidden="false" customHeight="false" outlineLevel="0" collapsed="false">
      <c r="A175" s="174"/>
      <c r="B175" s="23" t="s">
        <v>103</v>
      </c>
      <c r="C175" s="23"/>
      <c r="D175" s="24" t="s">
        <v>104</v>
      </c>
      <c r="E175" s="25" t="n">
        <f aca="false">E176</f>
        <v>198000</v>
      </c>
      <c r="F175" s="25" t="n">
        <f aca="false">F176</f>
        <v>198000</v>
      </c>
      <c r="G175" s="25" t="n">
        <f aca="false">G176</f>
        <v>99000</v>
      </c>
      <c r="H175" s="25" t="n">
        <f aca="false">H176</f>
        <v>99000</v>
      </c>
      <c r="I175" s="25"/>
      <c r="J175" s="169" t="n">
        <f aca="false">(G175/F175)*100</f>
        <v>50</v>
      </c>
    </row>
    <row r="176" s="226" customFormat="true" ht="54.75" hidden="false" customHeight="true" outlineLevel="0" collapsed="false">
      <c r="A176" s="175"/>
      <c r="B176" s="28"/>
      <c r="C176" s="28" t="s">
        <v>16</v>
      </c>
      <c r="D176" s="29" t="s">
        <v>69</v>
      </c>
      <c r="E176" s="30" t="n">
        <v>198000</v>
      </c>
      <c r="F176" s="30" t="n">
        <v>198000</v>
      </c>
      <c r="G176" s="30" t="n">
        <v>99000</v>
      </c>
      <c r="H176" s="30" t="n">
        <v>99000</v>
      </c>
      <c r="I176" s="229"/>
      <c r="J176" s="170" t="n">
        <f aca="false">(G176/F176)*100</f>
        <v>50</v>
      </c>
    </row>
    <row r="177" s="228" customFormat="true" ht="12.75" hidden="false" customHeight="false" outlineLevel="0" collapsed="false">
      <c r="A177" s="171" t="s">
        <v>169</v>
      </c>
      <c r="B177" s="35"/>
      <c r="C177" s="35"/>
      <c r="D177" s="36" t="s">
        <v>170</v>
      </c>
      <c r="E177" s="37" t="n">
        <f aca="false">E178</f>
        <v>1780000</v>
      </c>
      <c r="F177" s="37" t="n">
        <f aca="false">F178</f>
        <v>1663893</v>
      </c>
      <c r="G177" s="37" t="n">
        <f aca="false">G178</f>
        <v>816889</v>
      </c>
      <c r="H177" s="37" t="n">
        <f aca="false">H178</f>
        <v>816889</v>
      </c>
      <c r="I177" s="37"/>
      <c r="J177" s="173" t="n">
        <f aca="false">(G177/F177)*100</f>
        <v>49.0950439721785</v>
      </c>
    </row>
    <row r="178" s="226" customFormat="true" ht="41.25" hidden="false" customHeight="true" outlineLevel="0" collapsed="false">
      <c r="A178" s="186"/>
      <c r="B178" s="23" t="s">
        <v>175</v>
      </c>
      <c r="C178" s="23"/>
      <c r="D178" s="24" t="s">
        <v>176</v>
      </c>
      <c r="E178" s="25" t="n">
        <f aca="false">E179</f>
        <v>1780000</v>
      </c>
      <c r="F178" s="25" t="n">
        <f aca="false">F179</f>
        <v>1663893</v>
      </c>
      <c r="G178" s="25" t="n">
        <f aca="false">G179</f>
        <v>816889</v>
      </c>
      <c r="H178" s="25" t="n">
        <f aca="false">H179</f>
        <v>816889</v>
      </c>
      <c r="I178" s="25"/>
      <c r="J178" s="169" t="n">
        <f aca="false">(G178/F178)*100</f>
        <v>49.0950439721785</v>
      </c>
    </row>
    <row r="179" s="226" customFormat="true" ht="54" hidden="false" customHeight="true" outlineLevel="0" collapsed="false">
      <c r="A179" s="246"/>
      <c r="B179" s="28"/>
      <c r="C179" s="28" t="s">
        <v>16</v>
      </c>
      <c r="D179" s="29" t="s">
        <v>69</v>
      </c>
      <c r="E179" s="30" t="n">
        <v>1780000</v>
      </c>
      <c r="F179" s="30" t="n">
        <v>1663893</v>
      </c>
      <c r="G179" s="30" t="n">
        <v>816889</v>
      </c>
      <c r="H179" s="30" t="n">
        <v>816889</v>
      </c>
      <c r="I179" s="229"/>
      <c r="J179" s="170" t="n">
        <f aca="false">(G179/F179)*100</f>
        <v>49.0950439721785</v>
      </c>
    </row>
    <row r="180" s="228" customFormat="true" ht="12.75" hidden="false" customHeight="false" outlineLevel="0" collapsed="false">
      <c r="A180" s="171" t="s">
        <v>177</v>
      </c>
      <c r="B180" s="35"/>
      <c r="C180" s="35"/>
      <c r="D180" s="36" t="s">
        <v>178</v>
      </c>
      <c r="E180" s="37"/>
      <c r="F180" s="37" t="n">
        <f aca="false">F181</f>
        <v>16920</v>
      </c>
      <c r="G180" s="37" t="n">
        <f aca="false">G181</f>
        <v>16920</v>
      </c>
      <c r="H180" s="37" t="n">
        <f aca="false">H181</f>
        <v>16920</v>
      </c>
      <c r="I180" s="37"/>
      <c r="J180" s="173" t="n">
        <f aca="false">(G180/F180)*100</f>
        <v>100</v>
      </c>
    </row>
    <row r="181" s="228" customFormat="true" ht="25.5" hidden="false" customHeight="false" outlineLevel="0" collapsed="false">
      <c r="A181" s="179"/>
      <c r="B181" s="23" t="s">
        <v>187</v>
      </c>
      <c r="C181" s="23"/>
      <c r="D181" s="24" t="s">
        <v>188</v>
      </c>
      <c r="E181" s="25"/>
      <c r="F181" s="25" t="n">
        <f aca="false">F182</f>
        <v>16920</v>
      </c>
      <c r="G181" s="25" t="n">
        <f aca="false">G182</f>
        <v>16920</v>
      </c>
      <c r="H181" s="25" t="n">
        <f aca="false">H182</f>
        <v>16920</v>
      </c>
      <c r="I181" s="25"/>
      <c r="J181" s="169" t="n">
        <f aca="false">(G181/F181)*100</f>
        <v>100</v>
      </c>
    </row>
    <row r="182" s="228" customFormat="true" ht="54" hidden="false" customHeight="true" outlineLevel="0" collapsed="false">
      <c r="A182" s="49"/>
      <c r="B182" s="162"/>
      <c r="C182" s="50" t="s">
        <v>16</v>
      </c>
      <c r="D182" s="76" t="s">
        <v>69</v>
      </c>
      <c r="E182" s="63"/>
      <c r="F182" s="63" t="n">
        <v>16920</v>
      </c>
      <c r="G182" s="63" t="n">
        <f aca="false">H182</f>
        <v>16920</v>
      </c>
      <c r="H182" s="63" t="n">
        <v>16920</v>
      </c>
      <c r="I182" s="63"/>
      <c r="J182" s="168" t="n">
        <f aca="false">(G182/F182)*100</f>
        <v>100</v>
      </c>
    </row>
    <row r="183" s="228" customFormat="true" ht="25.5" hidden="false" customHeight="false" outlineLevel="0" collapsed="false">
      <c r="A183" s="171" t="s">
        <v>191</v>
      </c>
      <c r="B183" s="35"/>
      <c r="C183" s="35"/>
      <c r="D183" s="36" t="s">
        <v>192</v>
      </c>
      <c r="E183" s="37" t="n">
        <f aca="false">E184+E186</f>
        <v>187000</v>
      </c>
      <c r="F183" s="37" t="n">
        <f aca="false">F184+F186</f>
        <v>199095.75</v>
      </c>
      <c r="G183" s="37" t="n">
        <f aca="false">G184+G186</f>
        <v>99531.75</v>
      </c>
      <c r="H183" s="37" t="n">
        <f aca="false">H184+H186</f>
        <v>99531.75</v>
      </c>
      <c r="I183" s="37"/>
      <c r="J183" s="173" t="n">
        <f aca="false">(G183/F183)*100</f>
        <v>49.9919008818621</v>
      </c>
    </row>
    <row r="184" s="226" customFormat="true" ht="25.5" hidden="false" customHeight="false" outlineLevel="0" collapsed="false">
      <c r="A184" s="174"/>
      <c r="B184" s="23" t="s">
        <v>197</v>
      </c>
      <c r="C184" s="23"/>
      <c r="D184" s="24" t="s">
        <v>198</v>
      </c>
      <c r="E184" s="25" t="n">
        <f aca="false">E185</f>
        <v>187000</v>
      </c>
      <c r="F184" s="25" t="n">
        <f aca="false">F185</f>
        <v>188385.75</v>
      </c>
      <c r="G184" s="25" t="n">
        <f aca="false">G185</f>
        <v>99531.75</v>
      </c>
      <c r="H184" s="25" t="n">
        <f aca="false">H185</f>
        <v>99531.75</v>
      </c>
      <c r="I184" s="25"/>
      <c r="J184" s="169" t="n">
        <f aca="false">(G184/F184)*100</f>
        <v>52.8340121267134</v>
      </c>
    </row>
    <row r="185" s="226" customFormat="true" ht="54" hidden="false" customHeight="true" outlineLevel="0" collapsed="false">
      <c r="A185" s="93"/>
      <c r="B185" s="126"/>
      <c r="C185" s="28" t="s">
        <v>16</v>
      </c>
      <c r="D185" s="29" t="s">
        <v>69</v>
      </c>
      <c r="E185" s="30" t="n">
        <v>187000</v>
      </c>
      <c r="F185" s="30" t="n">
        <v>188385.75</v>
      </c>
      <c r="G185" s="30" t="n">
        <v>99531.75</v>
      </c>
      <c r="H185" s="30" t="n">
        <v>99531.75</v>
      </c>
      <c r="I185" s="229"/>
      <c r="J185" s="196" t="n">
        <f aca="false">(G185/F185)*100</f>
        <v>52.8340121267134</v>
      </c>
    </row>
    <row r="186" s="247" customFormat="true" ht="12.75" hidden="false" customHeight="false" outlineLevel="0" collapsed="false">
      <c r="A186" s="211"/>
      <c r="B186" s="68" t="s">
        <v>205</v>
      </c>
      <c r="C186" s="23"/>
      <c r="D186" s="24" t="s">
        <v>19</v>
      </c>
      <c r="E186" s="25"/>
      <c r="F186" s="25" t="n">
        <f aca="false">SUM(F187)</f>
        <v>10710</v>
      </c>
      <c r="G186" s="25" t="n">
        <f aca="false">SUM(G187)</f>
        <v>0</v>
      </c>
      <c r="H186" s="25" t="n">
        <f aca="false">SUM(H187)</f>
        <v>0</v>
      </c>
      <c r="I186" s="245"/>
      <c r="J186" s="212" t="n">
        <f aca="false">(G186/F186)*100</f>
        <v>0</v>
      </c>
    </row>
    <row r="187" s="226" customFormat="true" ht="54" hidden="false" customHeight="true" outlineLevel="0" collapsed="false">
      <c r="A187" s="93"/>
      <c r="B187" s="126"/>
      <c r="C187" s="28" t="s">
        <v>16</v>
      </c>
      <c r="D187" s="29" t="s">
        <v>69</v>
      </c>
      <c r="E187" s="30"/>
      <c r="F187" s="30" t="n">
        <v>10710</v>
      </c>
      <c r="G187" s="30"/>
      <c r="H187" s="30"/>
      <c r="I187" s="229"/>
      <c r="J187" s="196" t="n">
        <f aca="false">(G187/F187)*100</f>
        <v>0</v>
      </c>
    </row>
    <row r="188" s="226" customFormat="true" ht="12.75" hidden="false" customHeight="false" outlineLevel="0" collapsed="false">
      <c r="A188" s="171" t="s">
        <v>221</v>
      </c>
      <c r="B188" s="35"/>
      <c r="C188" s="35"/>
      <c r="D188" s="36" t="s">
        <v>222</v>
      </c>
      <c r="E188" s="37" t="n">
        <f aca="false">SUM(E189,E191)</f>
        <v>681000</v>
      </c>
      <c r="F188" s="37" t="n">
        <f aca="false">SUM(F189,F191)</f>
        <v>706820</v>
      </c>
      <c r="G188" s="37" t="n">
        <f aca="false">SUM(G189,G191)</f>
        <v>405091</v>
      </c>
      <c r="H188" s="37" t="n">
        <f aca="false">SUM(H189,H191)</f>
        <v>405091</v>
      </c>
      <c r="I188" s="37"/>
      <c r="J188" s="248" t="n">
        <f aca="false">(G188/F188)*100</f>
        <v>57.3117625420899</v>
      </c>
    </row>
    <row r="189" s="247" customFormat="true" ht="12.75" hidden="false" customHeight="false" outlineLevel="0" collapsed="false">
      <c r="A189" s="249"/>
      <c r="B189" s="23" t="s">
        <v>223</v>
      </c>
      <c r="C189" s="23"/>
      <c r="D189" s="24" t="s">
        <v>224</v>
      </c>
      <c r="E189" s="25" t="n">
        <f aca="false">SUM(E190)</f>
        <v>31000</v>
      </c>
      <c r="F189" s="25" t="n">
        <f aca="false">SUM(F190)</f>
        <v>31000</v>
      </c>
      <c r="G189" s="25"/>
      <c r="H189" s="25"/>
      <c r="I189" s="25"/>
      <c r="J189" s="212" t="n">
        <f aca="false">(G189/F189)*100</f>
        <v>0</v>
      </c>
    </row>
    <row r="190" s="226" customFormat="true" ht="63.75" hidden="false" customHeight="false" outlineLevel="0" collapsed="false">
      <c r="A190" s="186"/>
      <c r="B190" s="28"/>
      <c r="C190" s="28" t="s">
        <v>16</v>
      </c>
      <c r="D190" s="29" t="s">
        <v>69</v>
      </c>
      <c r="E190" s="30" t="n">
        <v>31000</v>
      </c>
      <c r="F190" s="30" t="n">
        <v>31000</v>
      </c>
      <c r="G190" s="30"/>
      <c r="H190" s="30"/>
      <c r="I190" s="30"/>
      <c r="J190" s="196" t="n">
        <f aca="false">(G190/F190)*100</f>
        <v>0</v>
      </c>
    </row>
    <row r="191" s="226" customFormat="true" ht="12.75" hidden="false" customHeight="false" outlineLevel="0" collapsed="false">
      <c r="A191" s="249"/>
      <c r="B191" s="23" t="s">
        <v>225</v>
      </c>
      <c r="C191" s="23"/>
      <c r="D191" s="24" t="s">
        <v>226</v>
      </c>
      <c r="E191" s="25" t="n">
        <f aca="false">E193</f>
        <v>650000</v>
      </c>
      <c r="F191" s="25" t="n">
        <f aca="false">SUM(F192:F193)</f>
        <v>675820</v>
      </c>
      <c r="G191" s="25" t="n">
        <f aca="false">SUM(G192:G193)</f>
        <v>405091</v>
      </c>
      <c r="H191" s="25" t="n">
        <f aca="false">SUM(H192:H193)</f>
        <v>405091</v>
      </c>
      <c r="I191" s="25"/>
      <c r="J191" s="212" t="n">
        <f aca="false">(G191/F191)*100</f>
        <v>59.9406646740256</v>
      </c>
    </row>
    <row r="192" s="226" customFormat="true" ht="56.25" hidden="false" customHeight="true" outlineLevel="0" collapsed="false">
      <c r="A192" s="250"/>
      <c r="B192" s="68"/>
      <c r="C192" s="28" t="s">
        <v>16</v>
      </c>
      <c r="D192" s="29" t="s">
        <v>69</v>
      </c>
      <c r="E192" s="25"/>
      <c r="F192" s="30" t="n">
        <v>25820</v>
      </c>
      <c r="G192" s="30" t="n">
        <v>12660</v>
      </c>
      <c r="H192" s="30" t="n">
        <v>12660</v>
      </c>
      <c r="I192" s="30"/>
      <c r="J192" s="196" t="n">
        <f aca="false">(G192/F192)*100</f>
        <v>49.0317583268784</v>
      </c>
    </row>
    <row r="193" s="226" customFormat="true" ht="89.25" hidden="false" customHeight="false" outlineLevel="0" collapsed="false">
      <c r="A193" s="250"/>
      <c r="B193" s="47"/>
      <c r="C193" s="56" t="s">
        <v>227</v>
      </c>
      <c r="D193" s="48" t="s">
        <v>228</v>
      </c>
      <c r="E193" s="58" t="n">
        <v>650000</v>
      </c>
      <c r="F193" s="58" t="n">
        <v>650000</v>
      </c>
      <c r="G193" s="58" t="n">
        <v>392431</v>
      </c>
      <c r="H193" s="58" t="n">
        <v>392431</v>
      </c>
      <c r="I193" s="230"/>
      <c r="J193" s="196" t="n">
        <f aca="false">(G193/F193)*100</f>
        <v>60.374</v>
      </c>
    </row>
    <row r="194" s="226" customFormat="true" ht="12.75" hidden="false" customHeight="false" outlineLevel="0" collapsed="false">
      <c r="A194" s="251"/>
      <c r="B194" s="252"/>
      <c r="C194" s="252"/>
      <c r="D194" s="252" t="s">
        <v>259</v>
      </c>
      <c r="E194" s="253" t="n">
        <f aca="false">SUM(E195,E198,E201)</f>
        <v>118100</v>
      </c>
      <c r="F194" s="253" t="n">
        <f aca="false">SUM(F195,F198,F201)</f>
        <v>148470</v>
      </c>
      <c r="G194" s="253" t="n">
        <f aca="false">SUM(G195,G198,G201)</f>
        <v>148470</v>
      </c>
      <c r="H194" s="253" t="n">
        <f aca="false">SUM(H195,H198,H201)</f>
        <v>148470</v>
      </c>
      <c r="I194" s="253"/>
      <c r="J194" s="254" t="n">
        <f aca="false">(G194/F194)*100</f>
        <v>100</v>
      </c>
    </row>
    <row r="195" s="228" customFormat="true" ht="12.75" hidden="false" customHeight="false" outlineLevel="0" collapsed="false">
      <c r="A195" s="183" t="s">
        <v>78</v>
      </c>
      <c r="B195" s="162"/>
      <c r="C195" s="162"/>
      <c r="D195" s="163" t="s">
        <v>79</v>
      </c>
      <c r="E195" s="164" t="n">
        <f aca="false">E196</f>
        <v>8900</v>
      </c>
      <c r="F195" s="164" t="n">
        <f aca="false">F196</f>
        <v>12900</v>
      </c>
      <c r="G195" s="164" t="n">
        <f aca="false">G196</f>
        <v>12900</v>
      </c>
      <c r="H195" s="164" t="n">
        <f aca="false">H196</f>
        <v>12900</v>
      </c>
      <c r="I195" s="164"/>
      <c r="J195" s="164" t="n">
        <f aca="false">J196</f>
        <v>100</v>
      </c>
    </row>
    <row r="196" s="226" customFormat="true" ht="12.75" hidden="false" customHeight="false" outlineLevel="0" collapsed="false">
      <c r="A196" s="174"/>
      <c r="B196" s="23" t="s">
        <v>87</v>
      </c>
      <c r="C196" s="23"/>
      <c r="D196" s="24" t="s">
        <v>257</v>
      </c>
      <c r="E196" s="25" t="n">
        <f aca="false">E197</f>
        <v>8900</v>
      </c>
      <c r="F196" s="25" t="n">
        <f aca="false">F197</f>
        <v>12900</v>
      </c>
      <c r="G196" s="25" t="n">
        <f aca="false">G197</f>
        <v>12900</v>
      </c>
      <c r="H196" s="25" t="n">
        <f aca="false">H197</f>
        <v>12900</v>
      </c>
      <c r="I196" s="25"/>
      <c r="J196" s="169" t="n">
        <f aca="false">(G196/F196)*100</f>
        <v>100</v>
      </c>
    </row>
    <row r="197" s="226" customFormat="true" ht="53.25" hidden="false" customHeight="true" outlineLevel="0" collapsed="false">
      <c r="A197" s="93"/>
      <c r="B197" s="56"/>
      <c r="C197" s="56" t="s">
        <v>89</v>
      </c>
      <c r="D197" s="48" t="s">
        <v>90</v>
      </c>
      <c r="E197" s="58" t="n">
        <v>8900</v>
      </c>
      <c r="F197" s="58" t="n">
        <v>12900</v>
      </c>
      <c r="G197" s="58" t="n">
        <v>12900</v>
      </c>
      <c r="H197" s="58" t="n">
        <v>12900</v>
      </c>
      <c r="I197" s="230"/>
      <c r="J197" s="196" t="n">
        <f aca="false">(G197/F197)*100</f>
        <v>100</v>
      </c>
    </row>
    <row r="198" s="226" customFormat="true" ht="18.75" hidden="false" customHeight="true" outlineLevel="0" collapsed="false">
      <c r="A198" s="255" t="s">
        <v>145</v>
      </c>
      <c r="B198" s="256"/>
      <c r="C198" s="256"/>
      <c r="D198" s="257" t="s">
        <v>146</v>
      </c>
      <c r="E198" s="258" t="n">
        <f aca="false">E199</f>
        <v>109200</v>
      </c>
      <c r="F198" s="258" t="n">
        <f aca="false">F199</f>
        <v>109200</v>
      </c>
      <c r="G198" s="258" t="n">
        <f aca="false">G199</f>
        <v>109200</v>
      </c>
      <c r="H198" s="258" t="n">
        <f aca="false">H199</f>
        <v>109200</v>
      </c>
      <c r="I198" s="258"/>
      <c r="J198" s="173" t="n">
        <f aca="false">(G198/F198)*100</f>
        <v>100</v>
      </c>
    </row>
    <row r="199" s="226" customFormat="true" ht="15" hidden="false" customHeight="true" outlineLevel="0" collapsed="false">
      <c r="A199" s="259"/>
      <c r="B199" s="199" t="s">
        <v>158</v>
      </c>
      <c r="C199" s="199"/>
      <c r="D199" s="201" t="s">
        <v>19</v>
      </c>
      <c r="E199" s="202" t="n">
        <f aca="false">SUM(E200)</f>
        <v>109200</v>
      </c>
      <c r="F199" s="202" t="n">
        <f aca="false">SUM(F200)</f>
        <v>109200</v>
      </c>
      <c r="G199" s="202" t="n">
        <f aca="false">SUM(G200)</f>
        <v>109200</v>
      </c>
      <c r="H199" s="202" t="n">
        <f aca="false">SUM(H200)</f>
        <v>109200</v>
      </c>
      <c r="I199" s="202"/>
      <c r="J199" s="169" t="n">
        <f aca="false">(G199/F199)*100</f>
        <v>100</v>
      </c>
    </row>
    <row r="200" s="226" customFormat="true" ht="15.75" hidden="false" customHeight="true" outlineLevel="0" collapsed="false">
      <c r="A200" s="260"/>
      <c r="B200" s="261"/>
      <c r="C200" s="262" t="s">
        <v>89</v>
      </c>
      <c r="D200" s="263" t="s">
        <v>90</v>
      </c>
      <c r="E200" s="264" t="n">
        <v>109200</v>
      </c>
      <c r="F200" s="265" t="n">
        <v>109200</v>
      </c>
      <c r="G200" s="265" t="n">
        <v>109200</v>
      </c>
      <c r="H200" s="265" t="n">
        <v>109200</v>
      </c>
      <c r="I200" s="265"/>
      <c r="J200" s="214" t="n">
        <f aca="false">(G200/F200)*100</f>
        <v>100</v>
      </c>
    </row>
    <row r="201" s="226" customFormat="true" ht="15.75" hidden="false" customHeight="true" outlineLevel="0" collapsed="false">
      <c r="A201" s="266" t="s">
        <v>177</v>
      </c>
      <c r="B201" s="267"/>
      <c r="C201" s="267"/>
      <c r="D201" s="257" t="s">
        <v>178</v>
      </c>
      <c r="E201" s="268" t="n">
        <f aca="false">SUM(E202)</f>
        <v>0</v>
      </c>
      <c r="F201" s="268" t="n">
        <f aca="false">SUM(F202)</f>
        <v>26370</v>
      </c>
      <c r="G201" s="268" t="n">
        <f aca="false">SUM(G202)</f>
        <v>26370</v>
      </c>
      <c r="H201" s="268" t="n">
        <f aca="false">SUM(H202)</f>
        <v>26370</v>
      </c>
      <c r="I201" s="258"/>
      <c r="J201" s="269" t="n">
        <f aca="false">(G201/F201)*100</f>
        <v>100</v>
      </c>
    </row>
    <row r="202" s="247" customFormat="true" ht="27" hidden="false" customHeight="true" outlineLevel="0" collapsed="false">
      <c r="A202" s="270"/>
      <c r="B202" s="271" t="s">
        <v>187</v>
      </c>
      <c r="C202" s="271"/>
      <c r="D202" s="272" t="s">
        <v>188</v>
      </c>
      <c r="E202" s="273"/>
      <c r="F202" s="273" t="n">
        <f aca="false">SUM(F203)</f>
        <v>26370</v>
      </c>
      <c r="G202" s="273" t="n">
        <f aca="false">SUM(G203)</f>
        <v>26370</v>
      </c>
      <c r="H202" s="273" t="n">
        <f aca="false">SUM(H203)</f>
        <v>26370</v>
      </c>
      <c r="I202" s="202"/>
      <c r="J202" s="210" t="n">
        <f aca="false">(G202/F202)*100</f>
        <v>100</v>
      </c>
    </row>
    <row r="203" s="226" customFormat="true" ht="54.75" hidden="false" customHeight="true" outlineLevel="0" collapsed="false">
      <c r="A203" s="274"/>
      <c r="B203" s="275"/>
      <c r="C203" s="276" t="s">
        <v>89</v>
      </c>
      <c r="D203" s="277" t="s">
        <v>90</v>
      </c>
      <c r="E203" s="278"/>
      <c r="F203" s="279" t="n">
        <v>26370</v>
      </c>
      <c r="G203" s="279" t="n">
        <v>26370</v>
      </c>
      <c r="H203" s="279" t="n">
        <v>26370</v>
      </c>
      <c r="I203" s="280"/>
      <c r="J203" s="214" t="n">
        <f aca="false">(G203/F203)*100</f>
        <v>100</v>
      </c>
    </row>
    <row r="204" s="226" customFormat="true" ht="12.75" hidden="false" customHeight="false" outlineLevel="0" collapsed="false">
      <c r="A204" s="251"/>
      <c r="B204" s="281"/>
      <c r="C204" s="281"/>
      <c r="D204" s="252" t="s">
        <v>260</v>
      </c>
      <c r="E204" s="253" t="n">
        <f aca="false">SUM(E205,E208)</f>
        <v>10065200</v>
      </c>
      <c r="F204" s="253" t="n">
        <f aca="false">SUM(F205,F208)</f>
        <v>10065200</v>
      </c>
      <c r="G204" s="253" t="n">
        <f aca="false">SUM(G205,G208)</f>
        <v>2343042</v>
      </c>
      <c r="H204" s="253" t="n">
        <f aca="false">SUM(H205,H208)</f>
        <v>2343042</v>
      </c>
      <c r="I204" s="253"/>
      <c r="J204" s="282" t="n">
        <f aca="false">(G204/F204)*100</f>
        <v>23.2786432460358</v>
      </c>
    </row>
    <row r="205" s="226" customFormat="true" ht="12.75" hidden="false" customHeight="false" outlineLevel="0" collapsed="false">
      <c r="A205" s="171" t="s">
        <v>169</v>
      </c>
      <c r="B205" s="35"/>
      <c r="C205" s="35"/>
      <c r="D205" s="36" t="s">
        <v>170</v>
      </c>
      <c r="E205" s="37" t="n">
        <f aca="false">SUM(E206)</f>
        <v>5000000</v>
      </c>
      <c r="F205" s="37" t="n">
        <f aca="false">SUM(F206)</f>
        <v>5000000</v>
      </c>
      <c r="G205" s="37"/>
      <c r="H205" s="37"/>
      <c r="I205" s="37"/>
      <c r="J205" s="283" t="n">
        <f aca="false">(G205/F205)*100</f>
        <v>0</v>
      </c>
    </row>
    <row r="206" s="226" customFormat="true" ht="12.75" hidden="false" customHeight="false" outlineLevel="0" collapsed="false">
      <c r="A206" s="177"/>
      <c r="B206" s="23" t="s">
        <v>171</v>
      </c>
      <c r="C206" s="23"/>
      <c r="D206" s="24" t="s">
        <v>172</v>
      </c>
      <c r="E206" s="25" t="n">
        <f aca="false">SUM(E207)</f>
        <v>5000000</v>
      </c>
      <c r="F206" s="25" t="n">
        <f aca="false">SUM(F207)</f>
        <v>5000000</v>
      </c>
      <c r="G206" s="25"/>
      <c r="H206" s="25"/>
      <c r="I206" s="25"/>
      <c r="J206" s="284" t="n">
        <f aca="false">(G206/F206)*100</f>
        <v>0</v>
      </c>
    </row>
    <row r="207" s="226" customFormat="true" ht="51" hidden="false" customHeight="false" outlineLevel="0" collapsed="false">
      <c r="A207" s="178"/>
      <c r="B207" s="103"/>
      <c r="C207" s="28" t="s">
        <v>173</v>
      </c>
      <c r="D207" s="29" t="s">
        <v>174</v>
      </c>
      <c r="E207" s="30" t="n">
        <v>5000000</v>
      </c>
      <c r="F207" s="30" t="n">
        <v>5000000</v>
      </c>
      <c r="G207" s="30"/>
      <c r="H207" s="30"/>
      <c r="I207" s="285"/>
      <c r="J207" s="286" t="n">
        <f aca="false">(G207/F207)*100</f>
        <v>0</v>
      </c>
    </row>
    <row r="208" s="228" customFormat="true" ht="12.75" hidden="false" customHeight="false" outlineLevel="0" collapsed="false">
      <c r="A208" s="171" t="s">
        <v>177</v>
      </c>
      <c r="B208" s="35"/>
      <c r="C208" s="35"/>
      <c r="D208" s="36" t="s">
        <v>178</v>
      </c>
      <c r="E208" s="37" t="n">
        <f aca="false">E209</f>
        <v>5065200</v>
      </c>
      <c r="F208" s="37" t="n">
        <f aca="false">F209</f>
        <v>5065200</v>
      </c>
      <c r="G208" s="37" t="n">
        <f aca="false">G209</f>
        <v>2343042</v>
      </c>
      <c r="H208" s="37" t="n">
        <f aca="false">H209</f>
        <v>2343042</v>
      </c>
      <c r="I208" s="37"/>
      <c r="J208" s="217" t="n">
        <f aca="false">(G208/F208)*100</f>
        <v>46.2576403695807</v>
      </c>
    </row>
    <row r="209" s="226" customFormat="true" ht="12.75" hidden="false" customHeight="false" outlineLevel="0" collapsed="false">
      <c r="A209" s="179"/>
      <c r="B209" s="68" t="s">
        <v>179</v>
      </c>
      <c r="C209" s="23"/>
      <c r="D209" s="24" t="s">
        <v>180</v>
      </c>
      <c r="E209" s="25" t="n">
        <f aca="false">E210</f>
        <v>5065200</v>
      </c>
      <c r="F209" s="25" t="n">
        <f aca="false">F210</f>
        <v>5065200</v>
      </c>
      <c r="G209" s="25" t="n">
        <f aca="false">G210</f>
        <v>2343042</v>
      </c>
      <c r="H209" s="25" t="n">
        <f aca="false">H210</f>
        <v>2343042</v>
      </c>
      <c r="I209" s="25"/>
      <c r="J209" s="218" t="n">
        <f aca="false">(G209/F209)*100</f>
        <v>46.2576403695807</v>
      </c>
    </row>
    <row r="210" s="226" customFormat="true" ht="38.25" hidden="false" customHeight="false" outlineLevel="0" collapsed="false">
      <c r="A210" s="184"/>
      <c r="B210" s="47"/>
      <c r="C210" s="56" t="s">
        <v>183</v>
      </c>
      <c r="D210" s="48" t="s">
        <v>184</v>
      </c>
      <c r="E210" s="58" t="n">
        <v>5065200</v>
      </c>
      <c r="F210" s="58" t="n">
        <v>5065200</v>
      </c>
      <c r="G210" s="58" t="n">
        <v>2343042</v>
      </c>
      <c r="H210" s="58" t="n">
        <v>2343042</v>
      </c>
      <c r="I210" s="287"/>
      <c r="J210" s="214" t="n">
        <f aca="false">(G210/F210)*100</f>
        <v>46.2576403695807</v>
      </c>
    </row>
    <row r="211" s="226" customFormat="true" ht="24" hidden="false" customHeight="true" outlineLevel="0" collapsed="false">
      <c r="A211" s="231" t="n">
        <v>5</v>
      </c>
      <c r="B211" s="157"/>
      <c r="C211" s="157"/>
      <c r="D211" s="157" t="s">
        <v>261</v>
      </c>
      <c r="E211" s="158" t="n">
        <f aca="false">E212</f>
        <v>300000</v>
      </c>
      <c r="F211" s="158" t="n">
        <f aca="false">F212</f>
        <v>100000</v>
      </c>
      <c r="G211" s="158"/>
      <c r="H211" s="158"/>
      <c r="I211" s="158"/>
      <c r="J211" s="288" t="n">
        <f aca="false">(G211/F211)*100</f>
        <v>0</v>
      </c>
    </row>
    <row r="212" s="226" customFormat="true" ht="12.75" hidden="false" customHeight="false" outlineLevel="0" collapsed="false">
      <c r="A212" s="289" t="n">
        <v>600</v>
      </c>
      <c r="B212" s="290"/>
      <c r="C212" s="290"/>
      <c r="D212" s="163" t="s">
        <v>23</v>
      </c>
      <c r="E212" s="291" t="n">
        <f aca="false">E213</f>
        <v>300000</v>
      </c>
      <c r="F212" s="291" t="n">
        <f aca="false">F213</f>
        <v>100000</v>
      </c>
      <c r="G212" s="291"/>
      <c r="H212" s="291"/>
      <c r="I212" s="291"/>
      <c r="J212" s="269" t="n">
        <f aca="false">(G212/F212)*100</f>
        <v>0</v>
      </c>
    </row>
    <row r="213" s="226" customFormat="true" ht="12.75" hidden="false" customHeight="false" outlineLevel="0" collapsed="false">
      <c r="A213" s="292"/>
      <c r="B213" s="293" t="n">
        <v>60014</v>
      </c>
      <c r="C213" s="294"/>
      <c r="D213" s="24" t="s">
        <v>31</v>
      </c>
      <c r="E213" s="295" t="n">
        <f aca="false">E214</f>
        <v>300000</v>
      </c>
      <c r="F213" s="295" t="n">
        <f aca="false">F214</f>
        <v>100000</v>
      </c>
      <c r="G213" s="295"/>
      <c r="H213" s="295"/>
      <c r="I213" s="295"/>
      <c r="J213" s="218" t="n">
        <f aca="false">(G213/F213)*100</f>
        <v>0</v>
      </c>
    </row>
    <row r="214" s="226" customFormat="true" ht="68.25" hidden="false" customHeight="true" outlineLevel="0" collapsed="false">
      <c r="A214" s="296"/>
      <c r="B214" s="297"/>
      <c r="C214" s="298" t="n">
        <v>6630</v>
      </c>
      <c r="D214" s="43" t="s">
        <v>53</v>
      </c>
      <c r="E214" s="208" t="n">
        <v>300000</v>
      </c>
      <c r="F214" s="208" t="n">
        <v>100000</v>
      </c>
      <c r="G214" s="208"/>
      <c r="H214" s="208"/>
      <c r="I214" s="299"/>
      <c r="J214" s="221" t="n">
        <f aca="false">(G214/F214)*100</f>
        <v>0</v>
      </c>
    </row>
    <row r="215" s="226" customFormat="true" ht="28.5" hidden="false" customHeight="true" outlineLevel="0" collapsed="false">
      <c r="A215" s="300" t="s">
        <v>262</v>
      </c>
      <c r="B215" s="301"/>
      <c r="C215" s="302"/>
      <c r="D215" s="157" t="s">
        <v>263</v>
      </c>
      <c r="E215" s="158" t="n">
        <f aca="false">E216+E221</f>
        <v>299700</v>
      </c>
      <c r="F215" s="158" t="n">
        <f aca="false">F216+F221</f>
        <v>547073</v>
      </c>
      <c r="G215" s="158" t="n">
        <f aca="false">G216+G221</f>
        <v>297073</v>
      </c>
      <c r="H215" s="158" t="n">
        <f aca="false">H216+H221</f>
        <v>297073</v>
      </c>
      <c r="I215" s="158"/>
      <c r="J215" s="303" t="n">
        <f aca="false">(G215/F215)*100</f>
        <v>54.3022594790823</v>
      </c>
    </row>
    <row r="216" s="226" customFormat="true" ht="14.25" hidden="false" customHeight="true" outlineLevel="0" collapsed="false">
      <c r="A216" s="183" t="s">
        <v>22</v>
      </c>
      <c r="B216" s="50"/>
      <c r="C216" s="50"/>
      <c r="D216" s="163" t="s">
        <v>23</v>
      </c>
      <c r="E216" s="164" t="n">
        <f aca="false">E217+E219</f>
        <v>299700</v>
      </c>
      <c r="F216" s="164" t="n">
        <f aca="false">F217+F219</f>
        <v>300700</v>
      </c>
      <c r="G216" s="164" t="n">
        <f aca="false">G217+G219</f>
        <v>50700</v>
      </c>
      <c r="H216" s="164" t="n">
        <f aca="false">H217+H219</f>
        <v>50700</v>
      </c>
      <c r="I216" s="164"/>
      <c r="J216" s="165" t="n">
        <f aca="false">(G216/F216)*100</f>
        <v>16.860658463585</v>
      </c>
    </row>
    <row r="217" s="226" customFormat="true" ht="15" hidden="false" customHeight="true" outlineLevel="0" collapsed="false">
      <c r="A217" s="177"/>
      <c r="B217" s="110" t="s">
        <v>24</v>
      </c>
      <c r="C217" s="23"/>
      <c r="D217" s="24" t="s">
        <v>25</v>
      </c>
      <c r="E217" s="25" t="n">
        <f aca="false">E218</f>
        <v>49700</v>
      </c>
      <c r="F217" s="25" t="n">
        <f aca="false">F218</f>
        <v>50700</v>
      </c>
      <c r="G217" s="25" t="n">
        <f aca="false">G218</f>
        <v>50700</v>
      </c>
      <c r="H217" s="25" t="n">
        <f aca="false">H218</f>
        <v>50700</v>
      </c>
      <c r="I217" s="25"/>
      <c r="J217" s="169" t="n">
        <f aca="false">(G217/F217)*100</f>
        <v>100</v>
      </c>
    </row>
    <row r="218" s="226" customFormat="true" ht="54.75" hidden="false" customHeight="true" outlineLevel="0" collapsed="false">
      <c r="A218" s="178"/>
      <c r="B218" s="50"/>
      <c r="C218" s="298" t="n">
        <v>2710</v>
      </c>
      <c r="D218" s="43" t="s">
        <v>29</v>
      </c>
      <c r="E218" s="30" t="n">
        <v>49700</v>
      </c>
      <c r="F218" s="30" t="n">
        <v>50700</v>
      </c>
      <c r="G218" s="30" t="n">
        <v>50700</v>
      </c>
      <c r="H218" s="30" t="n">
        <v>50700</v>
      </c>
      <c r="I218" s="30"/>
      <c r="J218" s="170" t="n">
        <f aca="false">(G218/F218)*100</f>
        <v>100</v>
      </c>
    </row>
    <row r="219" s="226" customFormat="true" ht="12.75" hidden="false" customHeight="true" outlineLevel="0" collapsed="false">
      <c r="A219" s="178"/>
      <c r="B219" s="23" t="s">
        <v>30</v>
      </c>
      <c r="C219" s="23"/>
      <c r="D219" s="24" t="s">
        <v>31</v>
      </c>
      <c r="E219" s="25" t="n">
        <f aca="false">E220</f>
        <v>250000</v>
      </c>
      <c r="F219" s="25" t="n">
        <f aca="false">F220</f>
        <v>250000</v>
      </c>
      <c r="G219" s="25"/>
      <c r="H219" s="25"/>
      <c r="I219" s="25"/>
      <c r="J219" s="169" t="n">
        <f aca="false">(G219/F219)*100</f>
        <v>0</v>
      </c>
    </row>
    <row r="220" s="226" customFormat="true" ht="66.75" hidden="false" customHeight="true" outlineLevel="0" collapsed="false">
      <c r="A220" s="304"/>
      <c r="B220" s="242"/>
      <c r="C220" s="298" t="n">
        <v>6300</v>
      </c>
      <c r="D220" s="43" t="s">
        <v>51</v>
      </c>
      <c r="E220" s="30" t="n">
        <v>250000</v>
      </c>
      <c r="F220" s="30" t="n">
        <v>250000</v>
      </c>
      <c r="G220" s="46"/>
      <c r="H220" s="46"/>
      <c r="I220" s="244"/>
      <c r="J220" s="170" t="n">
        <f aca="false">(G220/F220)*100</f>
        <v>0</v>
      </c>
    </row>
    <row r="221" s="226" customFormat="true" ht="26.25" hidden="false" customHeight="true" outlineLevel="0" collapsed="false">
      <c r="A221" s="171" t="s">
        <v>191</v>
      </c>
      <c r="B221" s="28"/>
      <c r="C221" s="28"/>
      <c r="D221" s="36" t="s">
        <v>192</v>
      </c>
      <c r="E221" s="37"/>
      <c r="F221" s="37" t="n">
        <f aca="false">F222</f>
        <v>246373</v>
      </c>
      <c r="G221" s="37" t="n">
        <f aca="false">G222</f>
        <v>246373</v>
      </c>
      <c r="H221" s="37" t="n">
        <f aca="false">H222</f>
        <v>246373</v>
      </c>
      <c r="I221" s="37"/>
      <c r="J221" s="173" t="n">
        <f aca="false">(G221/F221)*100</f>
        <v>100</v>
      </c>
    </row>
    <row r="222" s="226" customFormat="true" ht="26.25" hidden="false" customHeight="true" outlineLevel="0" collapsed="false">
      <c r="A222" s="305"/>
      <c r="B222" s="23" t="s">
        <v>193</v>
      </c>
      <c r="C222" s="23"/>
      <c r="D222" s="24" t="s">
        <v>194</v>
      </c>
      <c r="E222" s="25"/>
      <c r="F222" s="25" t="n">
        <f aca="false">SUM(F223:F224)</f>
        <v>246373</v>
      </c>
      <c r="G222" s="25" t="n">
        <f aca="false">SUM(G223:G224)</f>
        <v>246373</v>
      </c>
      <c r="H222" s="25" t="n">
        <f aca="false">SUM(H223:H224)</f>
        <v>246373</v>
      </c>
      <c r="I222" s="25"/>
      <c r="J222" s="169" t="n">
        <f aca="false">(G222/F222)*100</f>
        <v>100</v>
      </c>
    </row>
    <row r="223" s="9" customFormat="true" ht="68.25" hidden="false" customHeight="true" outlineLevel="0" collapsed="false">
      <c r="A223" s="305"/>
      <c r="B223" s="126"/>
      <c r="C223" s="56" t="s">
        <v>195</v>
      </c>
      <c r="D223" s="48" t="s">
        <v>196</v>
      </c>
      <c r="E223" s="58"/>
      <c r="F223" s="58" t="n">
        <v>242373</v>
      </c>
      <c r="G223" s="58" t="n">
        <v>242373</v>
      </c>
      <c r="H223" s="58" t="n">
        <v>242373</v>
      </c>
      <c r="I223" s="58"/>
      <c r="J223" s="169" t="n">
        <f aca="false">(G223/F223)*100</f>
        <v>100</v>
      </c>
    </row>
    <row r="224" s="226" customFormat="true" ht="66" hidden="false" customHeight="true" outlineLevel="0" collapsed="false">
      <c r="A224" s="305"/>
      <c r="B224" s="56"/>
      <c r="C224" s="306" t="n">
        <v>2710</v>
      </c>
      <c r="D224" s="307" t="s">
        <v>29</v>
      </c>
      <c r="E224" s="58"/>
      <c r="F224" s="58" t="n">
        <v>4000</v>
      </c>
      <c r="G224" s="58" t="n">
        <v>4000</v>
      </c>
      <c r="H224" s="58" t="n">
        <f aca="false">G224</f>
        <v>4000</v>
      </c>
      <c r="I224" s="230"/>
      <c r="J224" s="196" t="n">
        <f aca="false">(G224/F224)*100</f>
        <v>100</v>
      </c>
    </row>
    <row r="225" s="226" customFormat="true" ht="14.25" hidden="false" customHeight="true" outlineLevel="0" collapsed="false">
      <c r="A225" s="231" t="n">
        <v>7</v>
      </c>
      <c r="B225" s="157"/>
      <c r="C225" s="157"/>
      <c r="D225" s="157" t="s">
        <v>264</v>
      </c>
      <c r="E225" s="158" t="n">
        <f aca="false">SUM(E226)</f>
        <v>330400</v>
      </c>
      <c r="F225" s="158" t="n">
        <f aca="false">SUM(F226)</f>
        <v>314800</v>
      </c>
      <c r="G225" s="158" t="n">
        <f aca="false">SUM(G226)</f>
        <v>157398</v>
      </c>
      <c r="H225" s="158" t="n">
        <f aca="false">SUM(H226)</f>
        <v>157398</v>
      </c>
      <c r="I225" s="158"/>
      <c r="J225" s="303" t="n">
        <f aca="false">(G225/F225)*100</f>
        <v>49.9993646759848</v>
      </c>
    </row>
    <row r="226" s="228" customFormat="true" ht="25.5" hidden="false" customHeight="false" outlineLevel="0" collapsed="false">
      <c r="A226" s="184" t="s">
        <v>191</v>
      </c>
      <c r="B226" s="185"/>
      <c r="C226" s="162"/>
      <c r="D226" s="163" t="s">
        <v>192</v>
      </c>
      <c r="E226" s="164" t="n">
        <f aca="false">E227</f>
        <v>330400</v>
      </c>
      <c r="F226" s="164" t="n">
        <f aca="false">F227</f>
        <v>314800</v>
      </c>
      <c r="G226" s="164" t="n">
        <f aca="false">G227</f>
        <v>157398</v>
      </c>
      <c r="H226" s="164" t="n">
        <f aca="false">H227</f>
        <v>157398</v>
      </c>
      <c r="I226" s="164"/>
      <c r="J226" s="165" t="n">
        <f aca="false">(G226/F226)*100</f>
        <v>49.9993646759848</v>
      </c>
    </row>
    <row r="227" s="226" customFormat="true" ht="12.75" hidden="false" customHeight="false" outlineLevel="0" collapsed="false">
      <c r="A227" s="308"/>
      <c r="B227" s="23" t="s">
        <v>201</v>
      </c>
      <c r="C227" s="23"/>
      <c r="D227" s="24" t="s">
        <v>202</v>
      </c>
      <c r="E227" s="25" t="n">
        <f aca="false">SUM(E228)</f>
        <v>330400</v>
      </c>
      <c r="F227" s="25" t="n">
        <f aca="false">SUM(F228)</f>
        <v>314800</v>
      </c>
      <c r="G227" s="25" t="n">
        <f aca="false">SUM(G228)</f>
        <v>157398</v>
      </c>
      <c r="H227" s="25" t="n">
        <f aca="false">SUM(H228)</f>
        <v>157398</v>
      </c>
      <c r="I227" s="25"/>
      <c r="J227" s="169" t="n">
        <f aca="false">(G227/F227)*100</f>
        <v>49.9993646759848</v>
      </c>
    </row>
    <row r="228" s="226" customFormat="true" ht="40.5" hidden="false" customHeight="true" outlineLevel="0" collapsed="false">
      <c r="A228" s="187"/>
      <c r="B228" s="47"/>
      <c r="C228" s="56" t="s">
        <v>203</v>
      </c>
      <c r="D228" s="120" t="s">
        <v>204</v>
      </c>
      <c r="E228" s="58" t="n">
        <v>330400</v>
      </c>
      <c r="F228" s="58" t="n">
        <v>314800</v>
      </c>
      <c r="G228" s="58" t="n">
        <v>157398</v>
      </c>
      <c r="H228" s="58" t="n">
        <v>157398</v>
      </c>
      <c r="I228" s="230"/>
      <c r="J228" s="196" t="n">
        <f aca="false">(G228/F228)*100</f>
        <v>49.9993646759848</v>
      </c>
    </row>
    <row r="229" s="226" customFormat="true" ht="28.5" hidden="false" customHeight="true" outlineLevel="0" collapsed="false">
      <c r="A229" s="231" t="n">
        <v>8</v>
      </c>
      <c r="B229" s="157"/>
      <c r="C229" s="309"/>
      <c r="D229" s="157" t="s">
        <v>265</v>
      </c>
      <c r="E229" s="158" t="n">
        <f aca="false">SUM(E230,E233)</f>
        <v>11100</v>
      </c>
      <c r="F229" s="158" t="n">
        <f aca="false">SUM(F230,F233)</f>
        <v>305860</v>
      </c>
      <c r="G229" s="158" t="n">
        <f aca="false">SUM(G230,G233)</f>
        <v>252734.44</v>
      </c>
      <c r="H229" s="158" t="n">
        <f aca="false">SUM(H230,H233)</f>
        <v>252734.44</v>
      </c>
      <c r="I229" s="158"/>
      <c r="J229" s="303" t="n">
        <f aca="false">(G229/F229)*100</f>
        <v>82.6307591708625</v>
      </c>
    </row>
    <row r="230" s="315" customFormat="true" ht="15" hidden="false" customHeight="true" outlineLevel="0" collapsed="false">
      <c r="A230" s="310" t="n">
        <v>801</v>
      </c>
      <c r="B230" s="311"/>
      <c r="C230" s="311"/>
      <c r="D230" s="312" t="s">
        <v>146</v>
      </c>
      <c r="E230" s="313" t="n">
        <f aca="false">SUM(E231)</f>
        <v>11100</v>
      </c>
      <c r="F230" s="313" t="n">
        <f aca="false">SUM(F231)</f>
        <v>11100</v>
      </c>
      <c r="G230" s="313" t="n">
        <f aca="false">SUM(G231)</f>
        <v>11100</v>
      </c>
      <c r="H230" s="313" t="n">
        <f aca="false">SUM(H231)</f>
        <v>11100</v>
      </c>
      <c r="I230" s="313"/>
      <c r="J230" s="314" t="n">
        <f aca="false">(G230/F230)*100</f>
        <v>100</v>
      </c>
    </row>
    <row r="231" s="321" customFormat="true" ht="15.75" hidden="false" customHeight="true" outlineLevel="0" collapsed="false">
      <c r="A231" s="316"/>
      <c r="B231" s="317" t="n">
        <v>80195</v>
      </c>
      <c r="C231" s="318"/>
      <c r="D231" s="317" t="s">
        <v>19</v>
      </c>
      <c r="E231" s="319" t="n">
        <f aca="false">SUM(E232)</f>
        <v>11100</v>
      </c>
      <c r="F231" s="319" t="n">
        <f aca="false">SUM(F232)</f>
        <v>11100</v>
      </c>
      <c r="G231" s="319" t="n">
        <f aca="false">SUM(G232)</f>
        <v>11100</v>
      </c>
      <c r="H231" s="319" t="n">
        <f aca="false">SUM(H232)</f>
        <v>11100</v>
      </c>
      <c r="I231" s="319"/>
      <c r="J231" s="320" t="n">
        <f aca="false">(G231/F231)*100</f>
        <v>100</v>
      </c>
    </row>
    <row r="232" s="330" customFormat="true" ht="54" hidden="false" customHeight="true" outlineLevel="0" collapsed="false">
      <c r="A232" s="322"/>
      <c r="B232" s="323"/>
      <c r="C232" s="324" t="n">
        <v>2440</v>
      </c>
      <c r="D232" s="325" t="s">
        <v>266</v>
      </c>
      <c r="E232" s="326" t="n">
        <v>11100</v>
      </c>
      <c r="F232" s="326" t="n">
        <v>11100</v>
      </c>
      <c r="G232" s="327" t="n">
        <v>11100</v>
      </c>
      <c r="H232" s="328" t="n">
        <v>11100</v>
      </c>
      <c r="I232" s="326"/>
      <c r="J232" s="329" t="n">
        <f aca="false">(G232/F232)*100</f>
        <v>100</v>
      </c>
    </row>
    <row r="233" s="226" customFormat="true" ht="26.25" hidden="false" customHeight="true" outlineLevel="0" collapsed="false">
      <c r="A233" s="184" t="s">
        <v>191</v>
      </c>
      <c r="B233" s="185"/>
      <c r="C233" s="162"/>
      <c r="D233" s="163" t="s">
        <v>192</v>
      </c>
      <c r="E233" s="164"/>
      <c r="F233" s="164" t="n">
        <f aca="false">SUM(F234,F236)</f>
        <v>294760</v>
      </c>
      <c r="G233" s="164" t="n">
        <f aca="false">SUM(G234,G236)</f>
        <v>241634.44</v>
      </c>
      <c r="H233" s="164" t="n">
        <f aca="false">SUM(H234,H236)</f>
        <v>241634.44</v>
      </c>
      <c r="I233" s="164"/>
      <c r="J233" s="217" t="n">
        <f aca="false">(G233/F233)*100</f>
        <v>81.976672547157</v>
      </c>
    </row>
    <row r="234" s="247" customFormat="true" ht="26.25" hidden="false" customHeight="true" outlineLevel="0" collapsed="false">
      <c r="A234" s="331"/>
      <c r="B234" s="23" t="s">
        <v>193</v>
      </c>
      <c r="C234" s="110"/>
      <c r="D234" s="111" t="s">
        <v>194</v>
      </c>
      <c r="E234" s="112"/>
      <c r="F234" s="112" t="n">
        <f aca="false">SUM(F235)</f>
        <v>14760</v>
      </c>
      <c r="G234" s="112" t="n">
        <f aca="false">SUM(G235)</f>
        <v>14760</v>
      </c>
      <c r="H234" s="112" t="n">
        <f aca="false">SUM(H235)</f>
        <v>14760</v>
      </c>
      <c r="I234" s="112"/>
      <c r="J234" s="167" t="n">
        <f aca="false">(G234/F234)*100</f>
        <v>100</v>
      </c>
    </row>
    <row r="235" s="226" customFormat="true" ht="51.75" hidden="false" customHeight="true" outlineLevel="0" collapsed="false">
      <c r="A235" s="84"/>
      <c r="B235" s="28"/>
      <c r="C235" s="50" t="s">
        <v>162</v>
      </c>
      <c r="D235" s="76" t="s">
        <v>266</v>
      </c>
      <c r="E235" s="63"/>
      <c r="F235" s="63" t="n">
        <v>14760</v>
      </c>
      <c r="G235" s="63" t="n">
        <v>14760</v>
      </c>
      <c r="H235" s="63" t="n">
        <v>14760</v>
      </c>
      <c r="I235" s="63"/>
      <c r="J235" s="168" t="n">
        <f aca="false">(G235/F235)*100</f>
        <v>100</v>
      </c>
    </row>
    <row r="236" s="226" customFormat="true" ht="13.5" hidden="false" customHeight="true" outlineLevel="0" collapsed="false">
      <c r="A236" s="186"/>
      <c r="B236" s="23" t="s">
        <v>205</v>
      </c>
      <c r="C236" s="23"/>
      <c r="D236" s="24" t="s">
        <v>19</v>
      </c>
      <c r="E236" s="25"/>
      <c r="F236" s="25" t="n">
        <f aca="false">F237</f>
        <v>280000</v>
      </c>
      <c r="G236" s="25" t="n">
        <f aca="false">G237</f>
        <v>226874.44</v>
      </c>
      <c r="H236" s="25" t="n">
        <f aca="false">H237</f>
        <v>226874.44</v>
      </c>
      <c r="I236" s="25"/>
      <c r="J236" s="169" t="n">
        <f aca="false">(G236/F236)*100</f>
        <v>81.0265857142857</v>
      </c>
    </row>
    <row r="237" s="226" customFormat="true" ht="52.5" hidden="false" customHeight="true" outlineLevel="0" collapsed="false">
      <c r="A237" s="332"/>
      <c r="B237" s="126"/>
      <c r="C237" s="56" t="s">
        <v>162</v>
      </c>
      <c r="D237" s="48" t="s">
        <v>266</v>
      </c>
      <c r="E237" s="58"/>
      <c r="F237" s="58" t="n">
        <v>280000</v>
      </c>
      <c r="G237" s="58" t="n">
        <v>226874.44</v>
      </c>
      <c r="H237" s="58" t="n">
        <v>226874.44</v>
      </c>
      <c r="I237" s="230"/>
      <c r="J237" s="196" t="n">
        <f aca="false">(G237/F237)*100</f>
        <v>81.0265857142857</v>
      </c>
    </row>
    <row r="238" s="226" customFormat="true" ht="25.5" hidden="false" customHeight="true" outlineLevel="0" collapsed="false">
      <c r="A238" s="300" t="s">
        <v>267</v>
      </c>
      <c r="B238" s="333"/>
      <c r="C238" s="333"/>
      <c r="D238" s="302" t="s">
        <v>268</v>
      </c>
      <c r="E238" s="334" t="n">
        <f aca="false">SUM(E239,E243,E246,E257,E262,E266)</f>
        <v>6149261.06</v>
      </c>
      <c r="F238" s="334" t="n">
        <f aca="false">SUM(F239,F243,F246,F257,F262,F266)</f>
        <v>4559320.52</v>
      </c>
      <c r="G238" s="334" t="n">
        <f aca="false">SUM(G239,G243,G246,G257,G262,G266)</f>
        <v>1604178.61</v>
      </c>
      <c r="H238" s="334" t="n">
        <f aca="false">SUM(H239,H243,H246,H257,H262,H266)</f>
        <v>864177.77</v>
      </c>
      <c r="I238" s="334" t="n">
        <f aca="false">SUM(I239,I243,I246,I257,I262,I266)</f>
        <v>740000.84</v>
      </c>
      <c r="J238" s="303" t="n">
        <f aca="false">(G238/F238)*100</f>
        <v>35.1845982962391</v>
      </c>
    </row>
    <row r="239" s="226" customFormat="true" ht="13.5" hidden="false" customHeight="true" outlineLevel="0" collapsed="false">
      <c r="A239" s="183" t="s">
        <v>22</v>
      </c>
      <c r="B239" s="335"/>
      <c r="C239" s="335"/>
      <c r="D239" s="163" t="s">
        <v>23</v>
      </c>
      <c r="E239" s="164" t="n">
        <f aca="false">E240</f>
        <v>1873481</v>
      </c>
      <c r="F239" s="164" t="n">
        <f aca="false">F240</f>
        <v>1873481</v>
      </c>
      <c r="G239" s="164" t="n">
        <f aca="false">G240</f>
        <v>602191.62</v>
      </c>
      <c r="H239" s="164"/>
      <c r="I239" s="164" t="n">
        <f aca="false">I240</f>
        <v>602191.62</v>
      </c>
      <c r="J239" s="165" t="n">
        <f aca="false">(G239/F239)*100</f>
        <v>32.142926456153</v>
      </c>
    </row>
    <row r="240" s="226" customFormat="true" ht="16.5" hidden="false" customHeight="true" outlineLevel="0" collapsed="false">
      <c r="A240" s="177"/>
      <c r="B240" s="23" t="s">
        <v>30</v>
      </c>
      <c r="C240" s="336"/>
      <c r="D240" s="24" t="s">
        <v>31</v>
      </c>
      <c r="E240" s="25" t="n">
        <f aca="false">SUM(E241:E242)</f>
        <v>1873481</v>
      </c>
      <c r="F240" s="25" t="n">
        <f aca="false">SUM(F241:F242)</f>
        <v>1873481</v>
      </c>
      <c r="G240" s="25" t="n">
        <f aca="false">SUM(G241:G242)</f>
        <v>602191.62</v>
      </c>
      <c r="H240" s="25" t="n">
        <f aca="false">SUM(H241:H242)</f>
        <v>0</v>
      </c>
      <c r="I240" s="25" t="n">
        <f aca="false">SUM(I241:I242)</f>
        <v>602191.62</v>
      </c>
      <c r="J240" s="169" t="n">
        <f aca="false">(G240/F240)*100</f>
        <v>32.142926456153</v>
      </c>
    </row>
    <row r="241" s="226" customFormat="true" ht="92.25" hidden="false" customHeight="true" outlineLevel="0" collapsed="false">
      <c r="A241" s="93"/>
      <c r="B241" s="56"/>
      <c r="C241" s="28" t="s">
        <v>46</v>
      </c>
      <c r="D241" s="29" t="s">
        <v>47</v>
      </c>
      <c r="E241" s="30" t="n">
        <v>1200000</v>
      </c>
      <c r="F241" s="30" t="n">
        <v>1200000</v>
      </c>
      <c r="G241" s="30"/>
      <c r="H241" s="30"/>
      <c r="I241" s="30"/>
      <c r="J241" s="170" t="n">
        <f aca="false">(G241/F241)*100</f>
        <v>0</v>
      </c>
    </row>
    <row r="242" s="226" customFormat="true" ht="96.75" hidden="false" customHeight="true" outlineLevel="0" collapsed="false">
      <c r="A242" s="113"/>
      <c r="B242" s="337"/>
      <c r="C242" s="28" t="s">
        <v>48</v>
      </c>
      <c r="D242" s="43" t="s">
        <v>207</v>
      </c>
      <c r="E242" s="30" t="n">
        <v>673481</v>
      </c>
      <c r="F242" s="30" t="n">
        <v>673481</v>
      </c>
      <c r="G242" s="30" t="n">
        <v>602191.62</v>
      </c>
      <c r="H242" s="46"/>
      <c r="I242" s="30" t="n">
        <v>602191.62</v>
      </c>
      <c r="J242" s="170" t="n">
        <f aca="false">(G242/F242)*100</f>
        <v>89.4147897268074</v>
      </c>
    </row>
    <row r="243" s="226" customFormat="true" ht="15.75" hidden="false" customHeight="true" outlineLevel="0" collapsed="false">
      <c r="A243" s="183" t="s">
        <v>78</v>
      </c>
      <c r="B243" s="65"/>
      <c r="C243" s="28"/>
      <c r="D243" s="338" t="s">
        <v>79</v>
      </c>
      <c r="E243" s="37" t="n">
        <f aca="false">SUM(E244)</f>
        <v>45037.37</v>
      </c>
      <c r="F243" s="37" t="n">
        <f aca="false">SUM(F244)</f>
        <v>45037.37</v>
      </c>
      <c r="G243" s="37" t="n">
        <f aca="false">SUM(G244)</f>
        <v>33654</v>
      </c>
      <c r="H243" s="37" t="n">
        <f aca="false">SUM(H244)</f>
        <v>33654</v>
      </c>
      <c r="I243" s="30"/>
      <c r="J243" s="173" t="n">
        <f aca="false">(G243/F243)*100</f>
        <v>74.724612027745</v>
      </c>
    </row>
    <row r="244" s="247" customFormat="true" ht="26.25" hidden="false" customHeight="true" outlineLevel="0" collapsed="false">
      <c r="A244" s="339"/>
      <c r="B244" s="68" t="s">
        <v>91</v>
      </c>
      <c r="C244" s="23"/>
      <c r="D244" s="293" t="s">
        <v>92</v>
      </c>
      <c r="E244" s="25" t="n">
        <f aca="false">SUM(E245)</f>
        <v>45037.37</v>
      </c>
      <c r="F244" s="25" t="n">
        <f aca="false">SUM(F245)</f>
        <v>45037.37</v>
      </c>
      <c r="G244" s="25" t="n">
        <f aca="false">SUM(G245)</f>
        <v>33654</v>
      </c>
      <c r="H244" s="25" t="n">
        <f aca="false">SUM(H245)</f>
        <v>33654</v>
      </c>
      <c r="I244" s="25"/>
      <c r="J244" s="169" t="n">
        <f aca="false">(G244/F244)*100</f>
        <v>74.724612027745</v>
      </c>
    </row>
    <row r="245" s="226" customFormat="true" ht="93" hidden="false" customHeight="true" outlineLevel="0" collapsed="false">
      <c r="A245" s="304"/>
      <c r="B245" s="337"/>
      <c r="C245" s="28" t="s">
        <v>93</v>
      </c>
      <c r="D245" s="43" t="s">
        <v>207</v>
      </c>
      <c r="E245" s="30" t="n">
        <v>45037.37</v>
      </c>
      <c r="F245" s="30" t="n">
        <v>45037.37</v>
      </c>
      <c r="G245" s="30" t="n">
        <v>33654</v>
      </c>
      <c r="H245" s="30" t="n">
        <v>33654</v>
      </c>
      <c r="I245" s="30"/>
      <c r="J245" s="170" t="n">
        <f aca="false">(G245/F245)*100</f>
        <v>74.724612027745</v>
      </c>
    </row>
    <row r="246" s="226" customFormat="true" ht="14.25" hidden="false" customHeight="true" outlineLevel="0" collapsed="false">
      <c r="A246" s="171" t="s">
        <v>145</v>
      </c>
      <c r="B246" s="35"/>
      <c r="C246" s="35"/>
      <c r="D246" s="36" t="s">
        <v>146</v>
      </c>
      <c r="E246" s="37" t="n">
        <f aca="false">E247+E249</f>
        <v>3035340.84</v>
      </c>
      <c r="F246" s="37" t="n">
        <f aca="false">F247+F249</f>
        <v>1352702.8</v>
      </c>
      <c r="G246" s="37" t="n">
        <f aca="false">G247+G249</f>
        <v>265261.27</v>
      </c>
      <c r="H246" s="37" t="n">
        <f aca="false">H247+H249</f>
        <v>265261.27</v>
      </c>
      <c r="I246" s="37"/>
      <c r="J246" s="173" t="n">
        <f aca="false">(G246/F246)*100</f>
        <v>19.6097228452547</v>
      </c>
    </row>
    <row r="247" s="226" customFormat="true" ht="14.25" hidden="false" customHeight="true" outlineLevel="0" collapsed="false">
      <c r="A247" s="178"/>
      <c r="B247" s="110" t="s">
        <v>155</v>
      </c>
      <c r="C247" s="23"/>
      <c r="D247" s="24" t="s">
        <v>156</v>
      </c>
      <c r="E247" s="25" t="n">
        <f aca="false">E248</f>
        <v>1743476.92</v>
      </c>
      <c r="F247" s="25"/>
      <c r="G247" s="25"/>
      <c r="H247" s="25"/>
      <c r="I247" s="25"/>
      <c r="J247" s="169"/>
    </row>
    <row r="248" s="226" customFormat="true" ht="96.75" hidden="false" customHeight="true" outlineLevel="0" collapsed="false">
      <c r="A248" s="178"/>
      <c r="B248" s="28"/>
      <c r="C248" s="28" t="s">
        <v>46</v>
      </c>
      <c r="D248" s="43" t="s">
        <v>207</v>
      </c>
      <c r="E248" s="30" t="n">
        <v>1743476.92</v>
      </c>
      <c r="F248" s="30"/>
      <c r="G248" s="30"/>
      <c r="H248" s="30"/>
      <c r="I248" s="30"/>
      <c r="J248" s="173"/>
    </row>
    <row r="249" s="226" customFormat="true" ht="15.75" hidden="false" customHeight="true" outlineLevel="0" collapsed="false">
      <c r="A249" s="304"/>
      <c r="B249" s="110" t="s">
        <v>158</v>
      </c>
      <c r="C249" s="23"/>
      <c r="D249" s="24" t="s">
        <v>19</v>
      </c>
      <c r="E249" s="25" t="n">
        <f aca="false">SUM(E250:E256)</f>
        <v>1291863.92</v>
      </c>
      <c r="F249" s="25" t="n">
        <f aca="false">SUM(F250:F256)</f>
        <v>1352702.8</v>
      </c>
      <c r="G249" s="25" t="n">
        <f aca="false">SUM(G250:G256)</f>
        <v>265261.27</v>
      </c>
      <c r="H249" s="25" t="n">
        <f aca="false">SUM(H250:H256)</f>
        <v>265261.27</v>
      </c>
      <c r="I249" s="25"/>
      <c r="J249" s="167" t="n">
        <f aca="false">(G249/F249)*100</f>
        <v>19.6097228452547</v>
      </c>
    </row>
    <row r="250" s="226" customFormat="true" ht="93" hidden="false" customHeight="true" outlineLevel="0" collapsed="false">
      <c r="A250" s="178"/>
      <c r="B250" s="41"/>
      <c r="C250" s="50" t="s">
        <v>159</v>
      </c>
      <c r="D250" s="76" t="s">
        <v>160</v>
      </c>
      <c r="E250" s="63" t="n">
        <v>1100254.27</v>
      </c>
      <c r="F250" s="63" t="n">
        <v>1133332.49</v>
      </c>
      <c r="G250" s="63" t="n">
        <v>184821</v>
      </c>
      <c r="H250" s="63" t="n">
        <v>184821</v>
      </c>
      <c r="I250" s="64"/>
      <c r="J250" s="168" t="n">
        <f aca="false">(G250/F250)*100</f>
        <v>16.3077474290003</v>
      </c>
    </row>
    <row r="251" s="226" customFormat="true" ht="94.5" hidden="false" customHeight="true" outlineLevel="0" collapsed="false">
      <c r="A251" s="109"/>
      <c r="B251" s="41"/>
      <c r="C251" s="50" t="s">
        <v>161</v>
      </c>
      <c r="D251" s="76" t="s">
        <v>160</v>
      </c>
      <c r="E251" s="63" t="n">
        <v>60596.41</v>
      </c>
      <c r="F251" s="63" t="n">
        <v>62418.19</v>
      </c>
      <c r="G251" s="63" t="n">
        <v>10179</v>
      </c>
      <c r="H251" s="63" t="n">
        <v>10179</v>
      </c>
      <c r="I251" s="63"/>
      <c r="J251" s="168" t="n">
        <f aca="false">(G251/F251)*100</f>
        <v>16.3077461874495</v>
      </c>
    </row>
    <row r="252" s="226" customFormat="true" ht="67.5" hidden="false" customHeight="true" outlineLevel="0" collapsed="false">
      <c r="A252" s="304"/>
      <c r="B252" s="118"/>
      <c r="C252" s="28" t="s">
        <v>164</v>
      </c>
      <c r="D252" s="29" t="s">
        <v>165</v>
      </c>
      <c r="E252" s="30" t="n">
        <v>96113.24</v>
      </c>
      <c r="F252" s="30" t="n">
        <v>91339.12</v>
      </c>
      <c r="G252" s="30" t="n">
        <v>70261.27</v>
      </c>
      <c r="H252" s="30" t="n">
        <v>70261.27</v>
      </c>
      <c r="I252" s="30"/>
      <c r="J252" s="168" t="n">
        <f aca="false">(G252/F252)*100</f>
        <v>76.9235241154064</v>
      </c>
    </row>
    <row r="253" s="226" customFormat="true" ht="67.5" hidden="false" customHeight="true" outlineLevel="0" collapsed="false">
      <c r="A253" s="304"/>
      <c r="B253" s="118"/>
      <c r="C253" s="28" t="s">
        <v>166</v>
      </c>
      <c r="D253" s="29" t="s">
        <v>165</v>
      </c>
      <c r="E253" s="30"/>
      <c r="F253" s="30" t="n">
        <v>55771</v>
      </c>
      <c r="G253" s="30"/>
      <c r="H253" s="30"/>
      <c r="I253" s="30"/>
      <c r="J253" s="168" t="n">
        <f aca="false">(G253/F253)*100</f>
        <v>0</v>
      </c>
    </row>
    <row r="254" s="226" customFormat="true" ht="67.5" hidden="false" customHeight="true" outlineLevel="0" collapsed="false">
      <c r="A254" s="304"/>
      <c r="B254" s="118"/>
      <c r="C254" s="28" t="s">
        <v>167</v>
      </c>
      <c r="D254" s="29" t="s">
        <v>165</v>
      </c>
      <c r="E254" s="30"/>
      <c r="F254" s="30" t="n">
        <v>9842</v>
      </c>
      <c r="G254" s="30"/>
      <c r="H254" s="30"/>
      <c r="I254" s="30"/>
      <c r="J254" s="168" t="n">
        <f aca="false">(G254/F254)*100</f>
        <v>0</v>
      </c>
    </row>
    <row r="255" s="226" customFormat="true" ht="92.25" hidden="false" customHeight="true" outlineLevel="0" collapsed="false">
      <c r="A255" s="304"/>
      <c r="B255" s="118"/>
      <c r="C255" s="28" t="s">
        <v>46</v>
      </c>
      <c r="D255" s="76" t="s">
        <v>160</v>
      </c>
      <c r="E255" s="30" t="n">
        <v>33078.22</v>
      </c>
      <c r="F255" s="30"/>
      <c r="G255" s="30"/>
      <c r="H255" s="30"/>
      <c r="I255" s="30"/>
      <c r="J255" s="168"/>
    </row>
    <row r="256" s="226" customFormat="true" ht="92.25" hidden="false" customHeight="true" outlineLevel="0" collapsed="false">
      <c r="A256" s="304"/>
      <c r="B256" s="118"/>
      <c r="C256" s="28" t="s">
        <v>168</v>
      </c>
      <c r="D256" s="76" t="s">
        <v>160</v>
      </c>
      <c r="E256" s="30" t="n">
        <v>1821.78</v>
      </c>
      <c r="F256" s="30"/>
      <c r="G256" s="30"/>
      <c r="H256" s="30"/>
      <c r="I256" s="30"/>
      <c r="J256" s="168"/>
    </row>
    <row r="257" s="226" customFormat="true" ht="26.25" hidden="false" customHeight="true" outlineLevel="0" collapsed="false">
      <c r="A257" s="171" t="s">
        <v>191</v>
      </c>
      <c r="B257" s="35"/>
      <c r="C257" s="35"/>
      <c r="D257" s="338" t="s">
        <v>192</v>
      </c>
      <c r="E257" s="37" t="n">
        <f aca="false">E258</f>
        <v>1195401.85</v>
      </c>
      <c r="F257" s="37" t="n">
        <f aca="false">F258</f>
        <v>1287299.35</v>
      </c>
      <c r="G257" s="37" t="n">
        <f aca="false">G258</f>
        <v>659078.72</v>
      </c>
      <c r="H257" s="37" t="n">
        <f aca="false">H258</f>
        <v>564142.5</v>
      </c>
      <c r="I257" s="37" t="n">
        <f aca="false">I258</f>
        <v>94936.22</v>
      </c>
      <c r="J257" s="173" t="n">
        <f aca="false">(G257/F257)*100</f>
        <v>51.1985592162383</v>
      </c>
    </row>
    <row r="258" s="226" customFormat="true" ht="17.25" hidden="false" customHeight="true" outlineLevel="0" collapsed="false">
      <c r="A258" s="340"/>
      <c r="B258" s="110" t="s">
        <v>205</v>
      </c>
      <c r="C258" s="110"/>
      <c r="D258" s="54" t="s">
        <v>19</v>
      </c>
      <c r="E258" s="112" t="n">
        <f aca="false">E259+E260+E261</f>
        <v>1195401.85</v>
      </c>
      <c r="F258" s="112" t="n">
        <f aca="false">SUM(F259:F261)</f>
        <v>1287299.35</v>
      </c>
      <c r="G258" s="112" t="n">
        <f aca="false">SUM(G259:G261)</f>
        <v>659078.72</v>
      </c>
      <c r="H258" s="112" t="n">
        <f aca="false">SUM(H259:H261)</f>
        <v>564142.5</v>
      </c>
      <c r="I258" s="112" t="n">
        <f aca="false">SUM(I259:I261)</f>
        <v>94936.22</v>
      </c>
      <c r="J258" s="167" t="n">
        <f aca="false">(G258/F258)*100</f>
        <v>51.1985592162383</v>
      </c>
    </row>
    <row r="259" s="226" customFormat="true" ht="93" hidden="false" customHeight="true" outlineLevel="0" collapsed="false">
      <c r="A259" s="340"/>
      <c r="B259" s="56"/>
      <c r="C259" s="28" t="s">
        <v>159</v>
      </c>
      <c r="D259" s="29" t="s">
        <v>207</v>
      </c>
      <c r="E259" s="30" t="n">
        <v>710990.43</v>
      </c>
      <c r="F259" s="30" t="n">
        <v>793293.83</v>
      </c>
      <c r="G259" s="30" t="n">
        <v>526126.02</v>
      </c>
      <c r="H259" s="30" t="n">
        <v>526126.02</v>
      </c>
      <c r="I259" s="285"/>
      <c r="J259" s="168" t="n">
        <f aca="false">(G259/F259)*100</f>
        <v>66.3217083132993</v>
      </c>
    </row>
    <row r="260" s="226" customFormat="true" ht="93" hidden="false" customHeight="true" outlineLevel="0" collapsed="false">
      <c r="A260" s="340"/>
      <c r="B260" s="103"/>
      <c r="C260" s="28" t="s">
        <v>161</v>
      </c>
      <c r="D260" s="29" t="s">
        <v>207</v>
      </c>
      <c r="E260" s="30" t="n">
        <v>47744.38</v>
      </c>
      <c r="F260" s="30" t="n">
        <v>57338.48</v>
      </c>
      <c r="G260" s="30" t="n">
        <v>38016.48</v>
      </c>
      <c r="H260" s="30" t="n">
        <v>38016.48</v>
      </c>
      <c r="I260" s="285"/>
      <c r="J260" s="168" t="n">
        <f aca="false">(G260/F260)*100</f>
        <v>66.3018622049277</v>
      </c>
    </row>
    <row r="261" s="226" customFormat="true" ht="96.75" hidden="false" customHeight="true" outlineLevel="0" collapsed="false">
      <c r="A261" s="178"/>
      <c r="B261" s="103"/>
      <c r="C261" s="50" t="s">
        <v>46</v>
      </c>
      <c r="D261" s="52" t="s">
        <v>207</v>
      </c>
      <c r="E261" s="63" t="n">
        <v>436667.04</v>
      </c>
      <c r="F261" s="63" t="n">
        <v>436667.04</v>
      </c>
      <c r="G261" s="63" t="n">
        <v>94936.22</v>
      </c>
      <c r="H261" s="63"/>
      <c r="I261" s="341" t="n">
        <v>94936.22</v>
      </c>
      <c r="J261" s="168" t="n">
        <f aca="false">(G261/F261)*100</f>
        <v>21.7411004961584</v>
      </c>
    </row>
    <row r="262" s="226" customFormat="true" ht="19.5" hidden="false" customHeight="true" outlineLevel="0" collapsed="false">
      <c r="A262" s="171" t="s">
        <v>210</v>
      </c>
      <c r="B262" s="35"/>
      <c r="C262" s="35"/>
      <c r="D262" s="338" t="s">
        <v>211</v>
      </c>
      <c r="E262" s="37" t="n">
        <f aca="false">E263</f>
        <v>0</v>
      </c>
      <c r="F262" s="37" t="n">
        <f aca="false">F263</f>
        <v>800</v>
      </c>
      <c r="G262" s="37" t="n">
        <f aca="false">G263</f>
        <v>16773</v>
      </c>
      <c r="H262" s="37" t="n">
        <f aca="false">H263</f>
        <v>1120</v>
      </c>
      <c r="I262" s="37" t="n">
        <f aca="false">I263</f>
        <v>15653</v>
      </c>
      <c r="J262" s="165" t="n">
        <f aca="false">(G262/F262)*100</f>
        <v>2096.625</v>
      </c>
    </row>
    <row r="263" s="226" customFormat="true" ht="16.5" hidden="false" customHeight="true" outlineLevel="0" collapsed="false">
      <c r="A263" s="342"/>
      <c r="B263" s="23" t="s">
        <v>212</v>
      </c>
      <c r="C263" s="23"/>
      <c r="D263" s="293" t="s">
        <v>213</v>
      </c>
      <c r="E263" s="25" t="n">
        <f aca="false">E265</f>
        <v>0</v>
      </c>
      <c r="F263" s="25" t="n">
        <f aca="false">SUM(F264:F265)</f>
        <v>800</v>
      </c>
      <c r="G263" s="25" t="n">
        <f aca="false">SUM(G264:G265)</f>
        <v>16773</v>
      </c>
      <c r="H263" s="25" t="n">
        <f aca="false">SUM(H264:H265)</f>
        <v>1120</v>
      </c>
      <c r="I263" s="25" t="n">
        <f aca="false">SUM(I264:I265)</f>
        <v>15653</v>
      </c>
      <c r="J263" s="167" t="n">
        <f aca="false">(G263/F263)*100</f>
        <v>2096.625</v>
      </c>
    </row>
    <row r="264" s="226" customFormat="true" ht="66.75" hidden="false" customHeight="true" outlineLevel="0" collapsed="false">
      <c r="A264" s="340"/>
      <c r="B264" s="68"/>
      <c r="C264" s="28" t="s">
        <v>214</v>
      </c>
      <c r="D264" s="43" t="s">
        <v>165</v>
      </c>
      <c r="E264" s="30"/>
      <c r="F264" s="30" t="n">
        <v>800</v>
      </c>
      <c r="G264" s="30" t="n">
        <v>1120</v>
      </c>
      <c r="H264" s="30" t="n">
        <v>1120</v>
      </c>
      <c r="I264" s="30"/>
      <c r="J264" s="167" t="n">
        <f aca="false">(G264/F264)*100</f>
        <v>140</v>
      </c>
    </row>
    <row r="265" s="226" customFormat="true" ht="96" hidden="false" customHeight="true" outlineLevel="0" collapsed="false">
      <c r="A265" s="343"/>
      <c r="B265" s="118"/>
      <c r="C265" s="28" t="s">
        <v>48</v>
      </c>
      <c r="D265" s="29" t="s">
        <v>209</v>
      </c>
      <c r="E265" s="30"/>
      <c r="F265" s="30"/>
      <c r="G265" s="30" t="n">
        <v>15653</v>
      </c>
      <c r="H265" s="30"/>
      <c r="I265" s="285" t="n">
        <v>15653</v>
      </c>
      <c r="J265" s="168"/>
    </row>
    <row r="266" s="226" customFormat="true" ht="13.5" hidden="false" customHeight="true" outlineLevel="0" collapsed="false">
      <c r="A266" s="183" t="s">
        <v>221</v>
      </c>
      <c r="B266" s="162"/>
      <c r="C266" s="35"/>
      <c r="D266" s="338" t="s">
        <v>222</v>
      </c>
      <c r="E266" s="37" t="n">
        <f aca="false">E267</f>
        <v>0</v>
      </c>
      <c r="F266" s="37" t="n">
        <f aca="false">F267</f>
        <v>0</v>
      </c>
      <c r="G266" s="37" t="n">
        <f aca="false">G267</f>
        <v>27220</v>
      </c>
      <c r="H266" s="37" t="n">
        <f aca="false">H267</f>
        <v>0</v>
      </c>
      <c r="I266" s="37" t="n">
        <f aca="false">I267</f>
        <v>27220</v>
      </c>
      <c r="J266" s="165"/>
    </row>
    <row r="267" s="226" customFormat="true" ht="30.75" hidden="false" customHeight="true" outlineLevel="0" collapsed="false">
      <c r="A267" s="344"/>
      <c r="B267" s="23" t="s">
        <v>229</v>
      </c>
      <c r="C267" s="23"/>
      <c r="D267" s="293" t="s">
        <v>230</v>
      </c>
      <c r="E267" s="25"/>
      <c r="F267" s="25"/>
      <c r="G267" s="25" t="n">
        <f aca="false">G268</f>
        <v>27220</v>
      </c>
      <c r="H267" s="25" t="n">
        <f aca="false">H268</f>
        <v>0</v>
      </c>
      <c r="I267" s="25" t="n">
        <f aca="false">I268</f>
        <v>27220</v>
      </c>
      <c r="J267" s="167"/>
    </row>
    <row r="268" s="226" customFormat="true" ht="91.5" hidden="false" customHeight="true" outlineLevel="0" collapsed="false">
      <c r="A268" s="340"/>
      <c r="B268" s="103"/>
      <c r="C268" s="47" t="s">
        <v>48</v>
      </c>
      <c r="D268" s="60" t="s">
        <v>209</v>
      </c>
      <c r="E268" s="61"/>
      <c r="F268" s="61"/>
      <c r="G268" s="61" t="n">
        <v>27220</v>
      </c>
      <c r="H268" s="61"/>
      <c r="I268" s="345" t="n">
        <v>27220</v>
      </c>
      <c r="J268" s="214"/>
    </row>
    <row r="269" s="226" customFormat="true" ht="15.75" hidden="false" customHeight="true" outlineLevel="0" collapsed="false">
      <c r="A269" s="300" t="s">
        <v>269</v>
      </c>
      <c r="B269" s="301"/>
      <c r="C269" s="301"/>
      <c r="D269" s="157" t="s">
        <v>270</v>
      </c>
      <c r="E269" s="334" t="n">
        <f aca="false">E270</f>
        <v>703000</v>
      </c>
      <c r="F269" s="334" t="n">
        <f aca="false">F270</f>
        <v>703000</v>
      </c>
      <c r="G269" s="334" t="n">
        <f aca="false">G270</f>
        <v>431770.36</v>
      </c>
      <c r="H269" s="334" t="n">
        <f aca="false">H270</f>
        <v>431770.36</v>
      </c>
      <c r="I269" s="334"/>
      <c r="J269" s="303" t="n">
        <f aca="false">(G269/F269)*100</f>
        <v>61.4182588904694</v>
      </c>
    </row>
    <row r="270" s="226" customFormat="true" ht="29.25" hidden="false" customHeight="true" outlineLevel="0" collapsed="false">
      <c r="A270" s="346" t="s">
        <v>233</v>
      </c>
      <c r="B270" s="347"/>
      <c r="C270" s="162"/>
      <c r="D270" s="163" t="s">
        <v>234</v>
      </c>
      <c r="E270" s="164" t="n">
        <f aca="false">E271</f>
        <v>703000</v>
      </c>
      <c r="F270" s="164" t="n">
        <f aca="false">F271</f>
        <v>703000</v>
      </c>
      <c r="G270" s="164" t="n">
        <f aca="false">G271</f>
        <v>431770.36</v>
      </c>
      <c r="H270" s="164" t="n">
        <f aca="false">H271</f>
        <v>431770.36</v>
      </c>
      <c r="I270" s="164"/>
      <c r="J270" s="165" t="n">
        <f aca="false">(G270/F270)*100</f>
        <v>61.4182588904694</v>
      </c>
    </row>
    <row r="271" s="226" customFormat="true" ht="29.25" hidden="false" customHeight="true" outlineLevel="0" collapsed="false">
      <c r="A271" s="186"/>
      <c r="B271" s="53" t="s">
        <v>235</v>
      </c>
      <c r="C271" s="23"/>
      <c r="D271" s="24" t="s">
        <v>236</v>
      </c>
      <c r="E271" s="25" t="n">
        <f aca="false">E272+E273</f>
        <v>703000</v>
      </c>
      <c r="F271" s="25" t="n">
        <f aca="false">F272+F273</f>
        <v>703000</v>
      </c>
      <c r="G271" s="25" t="n">
        <f aca="false">G272+G273</f>
        <v>431770.36</v>
      </c>
      <c r="H271" s="25" t="n">
        <f aca="false">H272+H273</f>
        <v>431770.36</v>
      </c>
      <c r="I271" s="25"/>
      <c r="J271" s="169" t="n">
        <f aca="false">(G271/F271)*100</f>
        <v>61.4182588904694</v>
      </c>
    </row>
    <row r="272" s="226" customFormat="true" ht="42" hidden="false" customHeight="true" outlineLevel="0" collapsed="false">
      <c r="A272" s="187"/>
      <c r="B272" s="56"/>
      <c r="C272" s="28" t="s">
        <v>237</v>
      </c>
      <c r="D272" s="29" t="s">
        <v>238</v>
      </c>
      <c r="E272" s="30" t="n">
        <v>3000</v>
      </c>
      <c r="F272" s="30" t="n">
        <v>3000</v>
      </c>
      <c r="G272" s="30"/>
      <c r="H272" s="30"/>
      <c r="I272" s="285"/>
      <c r="J272" s="170" t="n">
        <f aca="false">(G272/F272)*100</f>
        <v>0</v>
      </c>
    </row>
    <row r="273" s="226" customFormat="true" ht="18.75" hidden="false" customHeight="true" outlineLevel="0" collapsed="false">
      <c r="A273" s="93"/>
      <c r="B273" s="103"/>
      <c r="C273" s="56" t="s">
        <v>74</v>
      </c>
      <c r="D273" s="48" t="s">
        <v>75</v>
      </c>
      <c r="E273" s="58" t="n">
        <v>700000</v>
      </c>
      <c r="F273" s="58" t="n">
        <v>700000</v>
      </c>
      <c r="G273" s="58" t="n">
        <v>431770.36</v>
      </c>
      <c r="H273" s="58" t="n">
        <v>431770.36</v>
      </c>
      <c r="I273" s="287"/>
      <c r="J273" s="196" t="n">
        <f aca="false">(G273/F273)*100</f>
        <v>61.68148</v>
      </c>
    </row>
    <row r="274" s="226" customFormat="true" ht="12.75" hidden="false" customHeight="false" outlineLevel="0" collapsed="false">
      <c r="A274" s="300" t="s">
        <v>271</v>
      </c>
      <c r="B274" s="348"/>
      <c r="C274" s="348"/>
      <c r="D274" s="157" t="s">
        <v>272</v>
      </c>
      <c r="E274" s="334" t="n">
        <f aca="false">E278+E281+E284+E287+E290</f>
        <v>564692</v>
      </c>
      <c r="F274" s="334" t="n">
        <f aca="false">F278+F281+F284+F287+F290</f>
        <v>622920.93</v>
      </c>
      <c r="G274" s="334" t="n">
        <f aca="false">SUM(G275,G278,G281,G287,G290)</f>
        <v>719493.77</v>
      </c>
      <c r="H274" s="334" t="n">
        <f aca="false">SUM(H275,H278,H281,H287,H290)</f>
        <v>719493.77</v>
      </c>
      <c r="I274" s="334"/>
      <c r="J274" s="303" t="n">
        <f aca="false">(G274/F274)*100</f>
        <v>115.503226067552</v>
      </c>
    </row>
    <row r="275" s="228" customFormat="true" ht="12.75" hidden="false" customHeight="false" outlineLevel="0" collapsed="false">
      <c r="A275" s="184" t="s">
        <v>22</v>
      </c>
      <c r="B275" s="349"/>
      <c r="C275" s="349"/>
      <c r="D275" s="350" t="s">
        <v>23</v>
      </c>
      <c r="E275" s="351"/>
      <c r="F275" s="19"/>
      <c r="G275" s="352" t="n">
        <f aca="false">SUM(G276)</f>
        <v>80</v>
      </c>
      <c r="H275" s="351" t="n">
        <f aca="false">SUM(H276)</f>
        <v>80</v>
      </c>
      <c r="I275" s="351"/>
      <c r="J275" s="353"/>
      <c r="K275" s="354"/>
      <c r="L275" s="354"/>
      <c r="M275" s="354"/>
    </row>
    <row r="276" s="247" customFormat="true" ht="12.75" hidden="false" customHeight="false" outlineLevel="0" collapsed="false">
      <c r="A276" s="249"/>
      <c r="B276" s="135" t="s">
        <v>54</v>
      </c>
      <c r="C276" s="135"/>
      <c r="D276" s="136" t="s">
        <v>19</v>
      </c>
      <c r="E276" s="26"/>
      <c r="F276" s="26"/>
      <c r="G276" s="26" t="n">
        <f aca="false">SUM(G277)</f>
        <v>80</v>
      </c>
      <c r="H276" s="25" t="n">
        <f aca="false">SUM(H277)</f>
        <v>80</v>
      </c>
      <c r="I276" s="355"/>
      <c r="J276" s="218"/>
      <c r="K276" s="356"/>
      <c r="L276" s="356"/>
      <c r="M276" s="356"/>
    </row>
    <row r="277" s="226" customFormat="true" ht="51" hidden="false" customHeight="false" outlineLevel="0" collapsed="false">
      <c r="A277" s="187"/>
      <c r="B277" s="357"/>
      <c r="C277" s="133" t="s">
        <v>55</v>
      </c>
      <c r="D277" s="137" t="s">
        <v>56</v>
      </c>
      <c r="E277" s="31"/>
      <c r="F277" s="30"/>
      <c r="G277" s="30" t="n">
        <v>80</v>
      </c>
      <c r="H277" s="358" t="n">
        <v>80</v>
      </c>
      <c r="I277" s="31"/>
      <c r="J277" s="221"/>
      <c r="K277" s="359"/>
      <c r="L277" s="359"/>
      <c r="M277" s="359"/>
    </row>
    <row r="278" s="226" customFormat="true" ht="12.75" hidden="false" customHeight="false" outlineLevel="0" collapsed="false">
      <c r="A278" s="184" t="s">
        <v>57</v>
      </c>
      <c r="B278" s="185"/>
      <c r="C278" s="35"/>
      <c r="D278" s="36" t="s">
        <v>58</v>
      </c>
      <c r="E278" s="164" t="n">
        <f aca="false">E279</f>
        <v>564432</v>
      </c>
      <c r="F278" s="164" t="n">
        <f aca="false">F279</f>
        <v>564432</v>
      </c>
      <c r="G278" s="37" t="n">
        <f aca="false">G279</f>
        <v>556675.96</v>
      </c>
      <c r="H278" s="37" t="n">
        <f aca="false">H279</f>
        <v>556675.96</v>
      </c>
      <c r="I278" s="37"/>
      <c r="J278" s="217" t="n">
        <f aca="false">(G278/F278)*100</f>
        <v>98.6258681293761</v>
      </c>
      <c r="K278" s="359"/>
      <c r="L278" s="359"/>
      <c r="M278" s="359"/>
    </row>
    <row r="279" s="226" customFormat="true" ht="25.5" hidden="false" customHeight="false" outlineLevel="0" collapsed="false">
      <c r="A279" s="174"/>
      <c r="B279" s="23" t="s">
        <v>59</v>
      </c>
      <c r="C279" s="23"/>
      <c r="D279" s="24" t="s">
        <v>60</v>
      </c>
      <c r="E279" s="25" t="n">
        <f aca="false">E280</f>
        <v>564432</v>
      </c>
      <c r="F279" s="25" t="n">
        <f aca="false">F280</f>
        <v>564432</v>
      </c>
      <c r="G279" s="25" t="n">
        <f aca="false">G280</f>
        <v>556675.96</v>
      </c>
      <c r="H279" s="25" t="n">
        <f aca="false">H280</f>
        <v>556675.96</v>
      </c>
      <c r="I279" s="25"/>
      <c r="J279" s="169" t="n">
        <f aca="false">(G279/F279)*100</f>
        <v>98.6258681293761</v>
      </c>
      <c r="K279" s="360"/>
      <c r="L279" s="360"/>
      <c r="M279" s="360"/>
    </row>
    <row r="280" s="226" customFormat="true" ht="54" hidden="false" customHeight="true" outlineLevel="0" collapsed="false">
      <c r="A280" s="175"/>
      <c r="B280" s="28"/>
      <c r="C280" s="28" t="s">
        <v>55</v>
      </c>
      <c r="D280" s="29" t="s">
        <v>56</v>
      </c>
      <c r="E280" s="30" t="n">
        <v>564432</v>
      </c>
      <c r="F280" s="30" t="n">
        <v>564432</v>
      </c>
      <c r="G280" s="30" t="n">
        <v>556675.96</v>
      </c>
      <c r="H280" s="30" t="n">
        <v>556675.96</v>
      </c>
      <c r="I280" s="244"/>
      <c r="J280" s="170" t="n">
        <f aca="false">(G280/F280)*100</f>
        <v>98.6258681293761</v>
      </c>
    </row>
    <row r="281" s="226" customFormat="true" ht="12.75" hidden="false" customHeight="false" outlineLevel="0" collapsed="false">
      <c r="A281" s="361" t="s">
        <v>70</v>
      </c>
      <c r="B281" s="28"/>
      <c r="C281" s="28"/>
      <c r="D281" s="36" t="s">
        <v>71</v>
      </c>
      <c r="E281" s="37"/>
      <c r="F281" s="37"/>
      <c r="G281" s="37" t="n">
        <f aca="false">G282</f>
        <v>3.14</v>
      </c>
      <c r="H281" s="37" t="n">
        <f aca="false">H282</f>
        <v>3.14</v>
      </c>
      <c r="I281" s="37"/>
      <c r="J281" s="362"/>
    </row>
    <row r="282" s="226" customFormat="true" ht="12.75" hidden="false" customHeight="false" outlineLevel="0" collapsed="false">
      <c r="A282" s="177"/>
      <c r="B282" s="23" t="s">
        <v>76</v>
      </c>
      <c r="C282" s="23"/>
      <c r="D282" s="24" t="s">
        <v>77</v>
      </c>
      <c r="E282" s="25"/>
      <c r="F282" s="25"/>
      <c r="G282" s="25" t="n">
        <f aca="false">G283</f>
        <v>3.14</v>
      </c>
      <c r="H282" s="25" t="n">
        <f aca="false">H283</f>
        <v>3.14</v>
      </c>
      <c r="I282" s="25"/>
      <c r="J282" s="181"/>
    </row>
    <row r="283" s="226" customFormat="true" ht="54.75" hidden="false" customHeight="true" outlineLevel="0" collapsed="false">
      <c r="A283" s="113"/>
      <c r="B283" s="50"/>
      <c r="C283" s="50" t="s">
        <v>55</v>
      </c>
      <c r="D283" s="76" t="s">
        <v>56</v>
      </c>
      <c r="E283" s="64"/>
      <c r="F283" s="64"/>
      <c r="G283" s="63" t="n">
        <v>3.14</v>
      </c>
      <c r="H283" s="63" t="n">
        <v>3.14</v>
      </c>
      <c r="I283" s="243"/>
      <c r="J283" s="363"/>
    </row>
    <row r="284" s="226" customFormat="true" ht="29.25" hidden="false" customHeight="true" outlineLevel="0" collapsed="false">
      <c r="A284" s="183" t="s">
        <v>97</v>
      </c>
      <c r="B284" s="162"/>
      <c r="C284" s="162"/>
      <c r="D284" s="163" t="s">
        <v>258</v>
      </c>
      <c r="E284" s="164" t="n">
        <f aca="false">E285</f>
        <v>100</v>
      </c>
      <c r="F284" s="164" t="n">
        <f aca="false">F285</f>
        <v>100</v>
      </c>
      <c r="G284" s="164"/>
      <c r="H284" s="164"/>
      <c r="I284" s="164"/>
      <c r="J284" s="165" t="n">
        <f aca="false">(G284/F284)*100</f>
        <v>0</v>
      </c>
    </row>
    <row r="285" s="226" customFormat="true" ht="30.75" hidden="false" customHeight="true" outlineLevel="0" collapsed="false">
      <c r="A285" s="177"/>
      <c r="B285" s="23" t="s">
        <v>99</v>
      </c>
      <c r="C285" s="23"/>
      <c r="D285" s="24" t="s">
        <v>100</v>
      </c>
      <c r="E285" s="25" t="n">
        <f aca="false">E286</f>
        <v>100</v>
      </c>
      <c r="F285" s="25" t="n">
        <f aca="false">F286</f>
        <v>100</v>
      </c>
      <c r="G285" s="25"/>
      <c r="H285" s="25"/>
      <c r="I285" s="25"/>
      <c r="J285" s="169" t="n">
        <f aca="false">(G285/F285)*100</f>
        <v>0</v>
      </c>
    </row>
    <row r="286" s="226" customFormat="true" ht="54.75" hidden="false" customHeight="true" outlineLevel="0" collapsed="false">
      <c r="A286" s="304"/>
      <c r="B286" s="28"/>
      <c r="C286" s="28" t="s">
        <v>55</v>
      </c>
      <c r="D286" s="29" t="s">
        <v>56</v>
      </c>
      <c r="E286" s="30" t="n">
        <v>100</v>
      </c>
      <c r="F286" s="30" t="n">
        <v>100</v>
      </c>
      <c r="G286" s="30"/>
      <c r="H286" s="30"/>
      <c r="I286" s="229"/>
      <c r="J286" s="170" t="n">
        <f aca="false">(G286/F286)*100</f>
        <v>0</v>
      </c>
    </row>
    <row r="287" s="226" customFormat="true" ht="12.75" hidden="false" customHeight="true" outlineLevel="0" collapsed="false">
      <c r="A287" s="364" t="s">
        <v>129</v>
      </c>
      <c r="B287" s="267"/>
      <c r="C287" s="256"/>
      <c r="D287" s="257" t="s">
        <v>130</v>
      </c>
      <c r="E287" s="258"/>
      <c r="F287" s="258" t="n">
        <f aca="false">F288</f>
        <v>58228.93</v>
      </c>
      <c r="G287" s="258" t="n">
        <f aca="false">G288</f>
        <v>162646.46</v>
      </c>
      <c r="H287" s="258" t="n">
        <f aca="false">H288</f>
        <v>162646.46</v>
      </c>
      <c r="I287" s="258"/>
      <c r="J287" s="173" t="n">
        <f aca="false">(G287/F287)*100</f>
        <v>279.322426154834</v>
      </c>
    </row>
    <row r="288" s="226" customFormat="true" ht="15" hidden="false" customHeight="true" outlineLevel="0" collapsed="false">
      <c r="A288" s="365"/>
      <c r="B288" s="199" t="s">
        <v>141</v>
      </c>
      <c r="C288" s="199"/>
      <c r="D288" s="201" t="s">
        <v>142</v>
      </c>
      <c r="E288" s="202"/>
      <c r="F288" s="202" t="n">
        <f aca="false">F289</f>
        <v>58228.93</v>
      </c>
      <c r="G288" s="202" t="n">
        <f aca="false">G289</f>
        <v>162646.46</v>
      </c>
      <c r="H288" s="202" t="n">
        <f aca="false">H289</f>
        <v>162646.46</v>
      </c>
      <c r="I288" s="202"/>
      <c r="J288" s="169" t="n">
        <f aca="false">(G288/F288)*100</f>
        <v>279.322426154834</v>
      </c>
    </row>
    <row r="289" s="226" customFormat="true" ht="15.75" hidden="false" customHeight="true" outlineLevel="0" collapsed="false">
      <c r="A289" s="366"/>
      <c r="B289" s="106"/>
      <c r="C289" s="205" t="s">
        <v>40</v>
      </c>
      <c r="D289" s="206" t="s">
        <v>41</v>
      </c>
      <c r="E289" s="207"/>
      <c r="F289" s="207" t="n">
        <v>58228.93</v>
      </c>
      <c r="G289" s="207" t="n">
        <v>162646.46</v>
      </c>
      <c r="H289" s="207" t="n">
        <v>162646.46</v>
      </c>
      <c r="I289" s="207"/>
      <c r="J289" s="170" t="n">
        <f aca="false">(G289/F289)*100</f>
        <v>279.322426154834</v>
      </c>
    </row>
    <row r="290" s="226" customFormat="true" ht="28.5" hidden="false" customHeight="true" outlineLevel="0" collapsed="false">
      <c r="A290" s="361" t="s">
        <v>191</v>
      </c>
      <c r="B290" s="28"/>
      <c r="C290" s="28"/>
      <c r="D290" s="36" t="s">
        <v>192</v>
      </c>
      <c r="E290" s="37" t="n">
        <f aca="false">E291</f>
        <v>160</v>
      </c>
      <c r="F290" s="37" t="n">
        <f aca="false">F291</f>
        <v>160</v>
      </c>
      <c r="G290" s="37" t="n">
        <f aca="false">G291</f>
        <v>88.21</v>
      </c>
      <c r="H290" s="37" t="n">
        <f aca="false">H291</f>
        <v>88.21</v>
      </c>
      <c r="I290" s="37"/>
      <c r="J290" s="173" t="n">
        <f aca="false">(G290/F290)*100</f>
        <v>55.13125</v>
      </c>
    </row>
    <row r="291" s="226" customFormat="true" ht="25.5" hidden="false" customHeight="true" outlineLevel="0" collapsed="false">
      <c r="A291" s="179"/>
      <c r="B291" s="110" t="s">
        <v>197</v>
      </c>
      <c r="C291" s="23"/>
      <c r="D291" s="24" t="s">
        <v>198</v>
      </c>
      <c r="E291" s="25" t="n">
        <f aca="false">E292</f>
        <v>160</v>
      </c>
      <c r="F291" s="25" t="n">
        <f aca="false">F292</f>
        <v>160</v>
      </c>
      <c r="G291" s="25" t="n">
        <f aca="false">G292</f>
        <v>88.21</v>
      </c>
      <c r="H291" s="25" t="n">
        <f aca="false">H292</f>
        <v>88.21</v>
      </c>
      <c r="I291" s="25"/>
      <c r="J291" s="169" t="n">
        <f aca="false">(G291/F291)*100</f>
        <v>55.13125</v>
      </c>
    </row>
    <row r="292" s="226" customFormat="true" ht="53.25" hidden="false" customHeight="true" outlineLevel="0" collapsed="false">
      <c r="A292" s="184"/>
      <c r="B292" s="367"/>
      <c r="C292" s="368" t="s">
        <v>55</v>
      </c>
      <c r="D292" s="369" t="s">
        <v>56</v>
      </c>
      <c r="E292" s="370" t="n">
        <v>160</v>
      </c>
      <c r="F292" s="370" t="n">
        <v>160</v>
      </c>
      <c r="G292" s="370" t="n">
        <v>88.21</v>
      </c>
      <c r="H292" s="370" t="n">
        <v>88.21</v>
      </c>
      <c r="I292" s="370"/>
      <c r="J292" s="196" t="n">
        <f aca="false">(G292/F292)*100</f>
        <v>55.13125</v>
      </c>
    </row>
    <row r="293" customFormat="false" ht="13.5" hidden="false" customHeight="false" outlineLevel="0" collapsed="false">
      <c r="A293" s="371" t="s">
        <v>242</v>
      </c>
      <c r="B293" s="371"/>
      <c r="C293" s="371"/>
      <c r="D293" s="371"/>
      <c r="E293" s="372" t="n">
        <f aca="false">SUM(E274,E269,E238,E229,E225,E215,E211,E148,E143,E133,E5)</f>
        <v>94860907.53</v>
      </c>
      <c r="F293" s="372" t="n">
        <f aca="false">SUM(F274,F269,F238,F229,F225,F215,F211,F148,F143,F133,F5)</f>
        <v>95181105.6</v>
      </c>
      <c r="G293" s="372" t="n">
        <f aca="false">SUM(G274,G269,G238,G229,G225,G215,G211,G148,G143,G133,G5)</f>
        <v>47481950.21</v>
      </c>
      <c r="H293" s="372" t="n">
        <f aca="false">SUM(H274,H269,H238,H229,H225,H215,H211,H148,H143,H133,H5)</f>
        <v>45798166.44</v>
      </c>
      <c r="I293" s="372" t="n">
        <f aca="false">SUM(I274,I269,I238,I229,I225,I215,I211,I148,I143,I133,I5)</f>
        <v>1683783.77</v>
      </c>
      <c r="J293" s="373" t="n">
        <f aca="false">(G293/F293)*100</f>
        <v>49.8858990034678</v>
      </c>
      <c r="K293" s="160"/>
    </row>
    <row r="295" customFormat="false" ht="12.75" hidden="false" customHeight="false" outlineLevel="0" collapsed="false">
      <c r="H295" s="374"/>
    </row>
    <row r="296" customFormat="false" ht="12.75" hidden="false" customHeight="false" outlineLevel="0" collapsed="false">
      <c r="G296" s="160"/>
      <c r="H296" s="374"/>
      <c r="I296" s="374"/>
    </row>
    <row r="297" customFormat="false" ht="12.75" hidden="false" customHeight="false" outlineLevel="0" collapsed="false">
      <c r="H297" s="374"/>
    </row>
    <row r="298" customFormat="false" ht="12.75" hidden="false" customHeight="false" outlineLevel="0" collapsed="false">
      <c r="H298" s="374"/>
    </row>
    <row r="302" customFormat="false" ht="12.75" hidden="false" customHeight="false" outlineLevel="0" collapsed="false">
      <c r="F302" s="160"/>
      <c r="G302" s="160"/>
      <c r="H302" s="374"/>
    </row>
  </sheetData>
  <mergeCells count="21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6:A16"/>
    <mergeCell ref="B10:B16"/>
    <mergeCell ref="A82:A84"/>
    <mergeCell ref="A104:A114"/>
    <mergeCell ref="B105:B109"/>
    <mergeCell ref="B113:B114"/>
    <mergeCell ref="A129:A132"/>
    <mergeCell ref="B130:B132"/>
    <mergeCell ref="B146:B147"/>
    <mergeCell ref="A222:A224"/>
    <mergeCell ref="A293:D293"/>
  </mergeCells>
  <printOptions headings="false" gridLines="false" gridLinesSet="true" horizontalCentered="true" verticalCentered="false"/>
  <pageMargins left="0" right="0" top="0.944444444444445" bottom="1.18055555555556" header="0.708333333333333" footer="0.708333333333333"/>
  <pageSetup paperSize="9" scale="100" fitToWidth="1" fitToHeight="20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
&amp;"Arial CE,Regular" &amp;R&amp;"Times New Roman,Regular"&amp;12Tabela nr 2</oddHeader>
    <oddFooter>&amp;R&amp;"Times New Roman,Regular"Część tabelaryczna - strona &amp;P</oddFooter>
  </headerFooter>
  <rowBreaks count="4" manualBreakCount="4">
    <brk id="26" man="true" max="16383" min="0"/>
    <brk id="52" man="true" max="16383" min="0"/>
    <brk id="142" man="true" max="16383" min="0"/>
    <brk id="22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6" width="5.41"/>
    <col collapsed="false" customWidth="true" hidden="false" outlineLevel="0" max="2" min="2" style="1236" width="97.56"/>
    <col collapsed="false" customWidth="true" hidden="false" outlineLevel="0" max="3" min="3" style="1236" width="21.7"/>
    <col collapsed="false" customWidth="true" hidden="false" outlineLevel="0" max="4" min="4" style="1236" width="14.56"/>
    <col collapsed="false" customWidth="true" hidden="false" outlineLevel="0" max="6" min="5" style="1236" width="14.14"/>
    <col collapsed="false" customWidth="true" hidden="false" outlineLevel="0" max="7" min="7" style="1236" width="14.7"/>
    <col collapsed="false" customWidth="true" hidden="false" outlineLevel="0" max="8" min="8" style="1236" width="12.99"/>
    <col collapsed="false" customWidth="false" hidden="false" outlineLevel="0" max="257" min="9" style="1265" width="9.14"/>
  </cols>
  <sheetData>
    <row r="2" customFormat="false" ht="15.75" hidden="false" customHeight="true" outlineLevel="0" collapsed="false">
      <c r="A2" s="1266" t="s">
        <v>606</v>
      </c>
      <c r="B2" s="1266"/>
      <c r="C2" s="1266"/>
      <c r="D2" s="1266"/>
      <c r="E2" s="1239"/>
      <c r="F2" s="1239"/>
      <c r="G2" s="1239"/>
      <c r="H2" s="1239"/>
    </row>
    <row r="3" customFormat="false" ht="13.5" hidden="false" customHeight="false" outlineLevel="0" collapsed="false">
      <c r="A3" s="1267"/>
      <c r="B3" s="1267"/>
      <c r="C3" s="1267"/>
      <c r="D3" s="1267"/>
    </row>
    <row r="4" s="1272" customFormat="true" ht="12.75" hidden="false" customHeight="true" outlineLevel="0" collapsed="false">
      <c r="A4" s="1268" t="s">
        <v>488</v>
      </c>
      <c r="B4" s="1269" t="s">
        <v>607</v>
      </c>
      <c r="C4" s="1269" t="s">
        <v>608</v>
      </c>
      <c r="D4" s="1270" t="s">
        <v>609</v>
      </c>
      <c r="E4" s="1271"/>
      <c r="F4" s="1244"/>
      <c r="G4" s="1244"/>
      <c r="H4" s="1244"/>
    </row>
    <row r="5" s="1272" customFormat="true" ht="37.5" hidden="false" customHeight="true" outlineLevel="0" collapsed="false">
      <c r="A5" s="1268"/>
      <c r="B5" s="1269"/>
      <c r="C5" s="1269"/>
      <c r="D5" s="1270"/>
      <c r="E5" s="1271"/>
      <c r="F5" s="1244"/>
      <c r="G5" s="1244"/>
      <c r="H5" s="1244"/>
    </row>
    <row r="6" s="1272" customFormat="true" ht="14.25" hidden="false" customHeight="true" outlineLevel="0" collapsed="false">
      <c r="A6" s="1246" t="n">
        <v>1</v>
      </c>
      <c r="B6" s="1273" t="n">
        <v>2</v>
      </c>
      <c r="C6" s="1273" t="n">
        <v>3</v>
      </c>
      <c r="D6" s="1250" t="n">
        <v>4</v>
      </c>
      <c r="E6" s="1244"/>
      <c r="F6" s="1244"/>
      <c r="G6" s="1244"/>
      <c r="H6" s="1244"/>
    </row>
    <row r="7" customFormat="false" ht="15.75" hidden="false" customHeight="false" outlineLevel="0" collapsed="false">
      <c r="A7" s="1274" t="s">
        <v>493</v>
      </c>
      <c r="B7" s="1275" t="s">
        <v>610</v>
      </c>
      <c r="C7" s="1276" t="n">
        <v>102223</v>
      </c>
      <c r="D7" s="1277" t="s">
        <v>611</v>
      </c>
      <c r="E7" s="1256"/>
      <c r="F7" s="1256"/>
      <c r="G7" s="1256"/>
      <c r="H7" s="1256"/>
    </row>
    <row r="8" customFormat="false" ht="15.75" hidden="false" customHeight="false" outlineLevel="0" collapsed="false">
      <c r="A8" s="1274" t="s">
        <v>496</v>
      </c>
      <c r="B8" s="1278" t="s">
        <v>612</v>
      </c>
      <c r="C8" s="1276" t="n">
        <v>14856051.07</v>
      </c>
      <c r="D8" s="1277" t="s">
        <v>613</v>
      </c>
      <c r="E8" s="1256"/>
      <c r="F8" s="1256"/>
      <c r="G8" s="1256"/>
      <c r="H8" s="1279"/>
    </row>
    <row r="9" customFormat="false" ht="15.75" hidden="false" customHeight="false" outlineLevel="0" collapsed="false">
      <c r="A9" s="1274" t="s">
        <v>498</v>
      </c>
      <c r="B9" s="1278" t="s">
        <v>614</v>
      </c>
      <c r="C9" s="1276" t="n">
        <v>17641.38</v>
      </c>
      <c r="D9" s="1277" t="s">
        <v>615</v>
      </c>
      <c r="E9" s="1256"/>
      <c r="F9" s="1256"/>
      <c r="G9" s="1256"/>
      <c r="H9" s="1279"/>
    </row>
    <row r="10" customFormat="false" ht="15.75" hidden="false" customHeight="false" outlineLevel="0" collapsed="false">
      <c r="A10" s="1280" t="s">
        <v>501</v>
      </c>
      <c r="B10" s="1281" t="s">
        <v>616</v>
      </c>
      <c r="C10" s="1282" t="n">
        <v>7688</v>
      </c>
      <c r="D10" s="1283" t="s">
        <v>613</v>
      </c>
      <c r="E10" s="1256"/>
      <c r="F10" s="1256"/>
      <c r="G10" s="1256"/>
      <c r="H10" s="1279"/>
    </row>
    <row r="11" customFormat="false" ht="17.25" hidden="false" customHeight="true" outlineLevel="0" collapsed="false">
      <c r="A11" s="1284" t="s">
        <v>439</v>
      </c>
      <c r="B11" s="1284"/>
      <c r="C11" s="1285" t="n">
        <f aca="false">C7+C8+C9+C10</f>
        <v>14983603.45</v>
      </c>
      <c r="D11" s="1286"/>
      <c r="E11" s="1256"/>
      <c r="F11" s="1256"/>
      <c r="G11" s="1256"/>
      <c r="H11" s="1256"/>
      <c r="I11" s="1287"/>
      <c r="J11" s="1287"/>
    </row>
    <row r="12" customFormat="false" ht="12.75" hidden="false" customHeight="false" outlineLevel="0" collapsed="false">
      <c r="A12" s="1262"/>
      <c r="B12" s="1262"/>
      <c r="C12" s="1256"/>
      <c r="D12" s="1256"/>
      <c r="E12" s="1256"/>
      <c r="F12" s="1279"/>
      <c r="G12" s="1279"/>
      <c r="H12" s="1279"/>
      <c r="I12" s="1287"/>
      <c r="J12" s="1287"/>
    </row>
    <row r="13" customFormat="false" ht="12.75" hidden="false" customHeight="false" outlineLevel="0" collapsed="false">
      <c r="A13" s="1262"/>
      <c r="B13" s="1262"/>
      <c r="C13" s="1256"/>
      <c r="D13" s="1256"/>
      <c r="E13" s="1256"/>
      <c r="F13" s="1256"/>
      <c r="G13" s="1256"/>
      <c r="H13" s="1256"/>
      <c r="I13" s="1287"/>
      <c r="J13" s="1287"/>
    </row>
    <row r="14" customFormat="false" ht="27" hidden="false" customHeight="true" outlineLevel="0" collapsed="false">
      <c r="A14" s="1262"/>
      <c r="B14" s="1288"/>
      <c r="C14" s="1256"/>
      <c r="D14" s="1256"/>
      <c r="E14" s="1256"/>
      <c r="F14" s="1256"/>
      <c r="G14" s="1256"/>
      <c r="H14" s="1256"/>
      <c r="I14" s="1287"/>
      <c r="J14" s="1287"/>
    </row>
    <row r="15" customFormat="false" ht="12.75" hidden="false" customHeight="false" outlineLevel="0" collapsed="false">
      <c r="A15" s="1262"/>
      <c r="B15" s="1262"/>
      <c r="C15" s="1256"/>
      <c r="D15" s="1256"/>
      <c r="E15" s="1256"/>
      <c r="F15" s="1256"/>
      <c r="G15" s="1256"/>
      <c r="H15" s="1256"/>
      <c r="I15" s="1289"/>
      <c r="J15" s="1287"/>
    </row>
    <row r="16" customFormat="false" ht="12.75" hidden="false" customHeight="false" outlineLevel="0" collapsed="false">
      <c r="A16" s="1262"/>
      <c r="B16" s="1290"/>
      <c r="C16" s="1256"/>
      <c r="D16" s="1256"/>
      <c r="E16" s="1256"/>
      <c r="F16" s="1279"/>
      <c r="G16" s="1279"/>
      <c r="H16" s="1279"/>
      <c r="I16" s="1287"/>
      <c r="J16" s="1287"/>
    </row>
    <row r="17" customFormat="false" ht="12.75" hidden="false" customHeight="false" outlineLevel="0" collapsed="false">
      <c r="A17" s="1262"/>
      <c r="B17" s="1262"/>
      <c r="C17" s="1256"/>
      <c r="D17" s="1256"/>
      <c r="E17" s="1256"/>
      <c r="F17" s="1279"/>
      <c r="G17" s="1279"/>
      <c r="H17" s="1279"/>
      <c r="I17" s="1287"/>
      <c r="J17" s="1287"/>
    </row>
    <row r="18" customFormat="false" ht="12.75" hidden="false" customHeight="false" outlineLevel="0" collapsed="false">
      <c r="A18" s="1262"/>
      <c r="B18" s="1262"/>
      <c r="C18" s="1256"/>
      <c r="D18" s="1256"/>
      <c r="E18" s="1256"/>
      <c r="F18" s="1279"/>
      <c r="G18" s="1279"/>
      <c r="H18" s="1279"/>
      <c r="I18" s="1287"/>
      <c r="J18" s="1287"/>
    </row>
    <row r="19" customFormat="false" ht="12.75" hidden="false" customHeight="false" outlineLevel="0" collapsed="false">
      <c r="A19" s="1262"/>
      <c r="B19" s="1262"/>
      <c r="C19" s="1256"/>
      <c r="D19" s="1256"/>
      <c r="E19" s="1256"/>
      <c r="F19" s="1256"/>
      <c r="G19" s="1256"/>
      <c r="H19" s="1256"/>
      <c r="I19" s="1287"/>
      <c r="J19" s="1287"/>
    </row>
    <row r="20" customFormat="false" ht="12.75" hidden="false" customHeight="false" outlineLevel="0" collapsed="false">
      <c r="A20" s="1262"/>
      <c r="B20" s="1291"/>
      <c r="C20" s="1260"/>
      <c r="D20" s="1260"/>
      <c r="E20" s="1260"/>
      <c r="F20" s="1260"/>
      <c r="G20" s="1260"/>
      <c r="H20" s="1260"/>
      <c r="I20" s="1287"/>
      <c r="J20" s="1287"/>
    </row>
    <row r="21" customFormat="false" ht="12.75" hidden="false" customHeight="false" outlineLevel="0" collapsed="false">
      <c r="A21" s="1262"/>
      <c r="B21" s="1262"/>
      <c r="C21" s="1256"/>
      <c r="D21" s="1256"/>
      <c r="E21" s="1256"/>
      <c r="F21" s="1256"/>
      <c r="G21" s="1256"/>
      <c r="H21" s="1256"/>
      <c r="I21" s="1287"/>
      <c r="J21" s="1287"/>
    </row>
    <row r="22" customFormat="false" ht="12.75" hidden="false" customHeight="false" outlineLevel="0" collapsed="false">
      <c r="A22" s="1262"/>
      <c r="B22" s="1262"/>
      <c r="C22" s="1256"/>
      <c r="D22" s="1256"/>
      <c r="E22" s="1256"/>
      <c r="F22" s="1256"/>
      <c r="G22" s="1256"/>
      <c r="H22" s="1256"/>
      <c r="I22" s="1287"/>
      <c r="J22" s="1287"/>
    </row>
    <row r="23" customFormat="false" ht="36" hidden="false" customHeight="true" outlineLevel="0" collapsed="false">
      <c r="A23" s="1261"/>
      <c r="B23" s="1261"/>
      <c r="C23" s="1261"/>
      <c r="E23" s="1261"/>
      <c r="F23" s="1261"/>
      <c r="G23" s="1261"/>
      <c r="H23" s="1261"/>
    </row>
    <row r="24" customFormat="false" ht="12.75" hidden="false" customHeight="false" outlineLevel="0" collapsed="false">
      <c r="A24" s="1261"/>
      <c r="B24" s="1261"/>
      <c r="C24" s="1261"/>
      <c r="D24" s="1261"/>
      <c r="E24" s="1261"/>
      <c r="F24" s="1261"/>
      <c r="G24" s="1261"/>
      <c r="H24" s="1261"/>
    </row>
    <row r="25" customFormat="false" ht="12.75" hidden="false" customHeight="false" outlineLevel="0" collapsed="false">
      <c r="A25" s="1261"/>
      <c r="B25" s="1261"/>
      <c r="C25" s="1261"/>
      <c r="D25" s="1261"/>
      <c r="E25" s="1261"/>
      <c r="F25" s="1261"/>
      <c r="G25" s="1261"/>
      <c r="H25" s="1261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</row>
    <row r="27" customFormat="false" ht="12.75" hidden="false" customHeight="false" outlineLevel="0" collapsed="false">
      <c r="A27" s="1261"/>
      <c r="B27" s="1261"/>
      <c r="C27" s="1261"/>
      <c r="D27" s="1261"/>
      <c r="E27" s="1261"/>
      <c r="F27" s="1261"/>
      <c r="G27" s="1261"/>
      <c r="H27" s="1261"/>
    </row>
    <row r="28" customFormat="false" ht="12.75" hidden="false" customHeight="false" outlineLevel="0" collapsed="false">
      <c r="A28" s="1261"/>
      <c r="B28" s="1261"/>
      <c r="C28" s="1261"/>
      <c r="D28" s="1261"/>
      <c r="E28" s="1261"/>
      <c r="F28" s="1261"/>
      <c r="G28" s="1261"/>
      <c r="H28" s="1261"/>
    </row>
    <row r="29" customFormat="false" ht="12.75" hidden="false" customHeight="false" outlineLevel="0" collapsed="false">
      <c r="A29" s="1262"/>
      <c r="B29" s="1262"/>
      <c r="C29" s="1256"/>
      <c r="D29" s="1256"/>
      <c r="E29" s="1256"/>
      <c r="F29" s="1256"/>
      <c r="G29" s="1256"/>
      <c r="H29" s="1256"/>
    </row>
    <row r="30" customFormat="false" ht="12.75" hidden="false" customHeight="false" outlineLevel="0" collapsed="false">
      <c r="A30" s="1262"/>
      <c r="B30" s="1262"/>
      <c r="C30" s="1256"/>
      <c r="D30" s="1256"/>
      <c r="E30" s="1256"/>
      <c r="F30" s="1256"/>
      <c r="G30" s="1256"/>
      <c r="H30" s="1256"/>
    </row>
    <row r="31" customFormat="false" ht="12.75" hidden="false" customHeight="false" outlineLevel="0" collapsed="false">
      <c r="A31" s="1262"/>
      <c r="B31" s="1262"/>
      <c r="C31" s="1256"/>
      <c r="D31" s="1256"/>
      <c r="E31" s="1256"/>
      <c r="F31" s="1256"/>
      <c r="G31" s="1256"/>
      <c r="H31" s="1256"/>
    </row>
    <row r="32" customFormat="false" ht="12.75" hidden="false" customHeight="false" outlineLevel="0" collapsed="false">
      <c r="A32" s="1262"/>
      <c r="B32" s="1262"/>
      <c r="C32" s="1256"/>
      <c r="D32" s="1256"/>
      <c r="E32" s="1256"/>
      <c r="F32" s="1256"/>
      <c r="G32" s="1256"/>
      <c r="H32" s="1256"/>
    </row>
    <row r="33" customFormat="false" ht="12.75" hidden="false" customHeight="false" outlineLevel="0" collapsed="false">
      <c r="C33" s="1263"/>
      <c r="D33" s="1263"/>
      <c r="E33" s="1263"/>
      <c r="F33" s="1263"/>
      <c r="G33" s="1263"/>
      <c r="H33" s="1263"/>
    </row>
    <row r="34" customFormat="false" ht="12.75" hidden="false" customHeight="false" outlineLevel="0" collapsed="false">
      <c r="C34" s="1263"/>
      <c r="D34" s="1263"/>
      <c r="E34" s="1263"/>
      <c r="F34" s="1263"/>
      <c r="G34" s="1263"/>
      <c r="H34" s="1263"/>
    </row>
    <row r="35" customFormat="false" ht="12.75" hidden="false" customHeight="false" outlineLevel="0" collapsed="false">
      <c r="C35" s="1263"/>
      <c r="D35" s="1263"/>
      <c r="E35" s="1263"/>
      <c r="F35" s="1263"/>
      <c r="G35" s="1263"/>
      <c r="H35" s="1263"/>
    </row>
    <row r="36" customFormat="false" ht="12.75" hidden="false" customHeight="false" outlineLevel="0" collapsed="false">
      <c r="C36" s="1263"/>
      <c r="D36" s="1263"/>
      <c r="E36" s="1263"/>
      <c r="F36" s="1263"/>
      <c r="G36" s="1263"/>
      <c r="H36" s="1263"/>
    </row>
    <row r="37" customFormat="false" ht="12.75" hidden="false" customHeight="false" outlineLevel="0" collapsed="false">
      <c r="C37" s="1263"/>
      <c r="D37" s="1263"/>
      <c r="E37" s="1263"/>
      <c r="F37" s="1263"/>
      <c r="G37" s="1263"/>
      <c r="H37" s="1263"/>
    </row>
    <row r="38" customFormat="false" ht="12.75" hidden="false" customHeight="false" outlineLevel="0" collapsed="false">
      <c r="C38" s="1263"/>
      <c r="D38" s="1263"/>
      <c r="E38" s="1263"/>
      <c r="F38" s="1263"/>
      <c r="G38" s="1263"/>
      <c r="H38" s="1263"/>
    </row>
    <row r="39" customFormat="false" ht="12.75" hidden="false" customHeight="false" outlineLevel="0" collapsed="false">
      <c r="C39" s="1263"/>
      <c r="D39" s="1263"/>
      <c r="E39" s="1263"/>
      <c r="F39" s="1263"/>
      <c r="G39" s="1263"/>
      <c r="H39" s="1263"/>
    </row>
    <row r="40" customFormat="false" ht="12.75" hidden="false" customHeight="false" outlineLevel="0" collapsed="false">
      <c r="C40" s="1263"/>
      <c r="D40" s="1263"/>
      <c r="E40" s="1263"/>
      <c r="F40" s="1263"/>
      <c r="G40" s="1263"/>
      <c r="H40" s="1263"/>
    </row>
    <row r="41" customFormat="false" ht="12.75" hidden="false" customHeight="false" outlineLevel="0" collapsed="false">
      <c r="C41" s="1263"/>
      <c r="D41" s="1263"/>
      <c r="E41" s="1263"/>
      <c r="F41" s="1263"/>
      <c r="G41" s="1263"/>
      <c r="H41" s="1263"/>
    </row>
    <row r="42" customFormat="false" ht="12.75" hidden="false" customHeight="false" outlineLevel="0" collapsed="false">
      <c r="C42" s="1263"/>
      <c r="D42" s="1263"/>
      <c r="E42" s="1263"/>
      <c r="F42" s="1263"/>
      <c r="G42" s="1263"/>
      <c r="H42" s="1263"/>
    </row>
    <row r="43" customFormat="false" ht="12.75" hidden="false" customHeight="false" outlineLevel="0" collapsed="false">
      <c r="C43" s="1263"/>
      <c r="D43" s="1263"/>
      <c r="E43" s="1263"/>
      <c r="F43" s="1263"/>
      <c r="G43" s="1263"/>
      <c r="H43" s="1263"/>
    </row>
    <row r="44" customFormat="false" ht="12.75" hidden="false" customHeight="false" outlineLevel="0" collapsed="false">
      <c r="C44" s="1263"/>
      <c r="D44" s="1263"/>
      <c r="E44" s="1263"/>
      <c r="F44" s="1263"/>
      <c r="G44" s="1263"/>
      <c r="H44" s="1263"/>
    </row>
    <row r="45" customFormat="false" ht="12.75" hidden="false" customHeight="false" outlineLevel="0" collapsed="false">
      <c r="C45" s="1263"/>
      <c r="D45" s="1263"/>
      <c r="E45" s="1263"/>
      <c r="F45" s="1263"/>
      <c r="G45" s="1263"/>
      <c r="H45" s="1263"/>
    </row>
    <row r="46" customFormat="false" ht="12.75" hidden="false" customHeight="false" outlineLevel="0" collapsed="false">
      <c r="C46" s="1263"/>
      <c r="D46" s="1263"/>
      <c r="E46" s="1263"/>
      <c r="F46" s="1263"/>
      <c r="G46" s="1263"/>
      <c r="H46" s="1263"/>
    </row>
    <row r="47" customFormat="false" ht="12.75" hidden="false" customHeight="false" outlineLevel="0" collapsed="false">
      <c r="C47" s="1263"/>
      <c r="D47" s="1263"/>
      <c r="E47" s="1263"/>
      <c r="F47" s="1263"/>
      <c r="G47" s="1263"/>
      <c r="H47" s="1263"/>
    </row>
    <row r="48" customFormat="false" ht="12.75" hidden="false" customHeight="false" outlineLevel="0" collapsed="false">
      <c r="C48" s="1263"/>
      <c r="D48" s="1263"/>
      <c r="E48" s="1263"/>
      <c r="F48" s="1263"/>
      <c r="G48" s="1263"/>
      <c r="H48" s="1263"/>
    </row>
    <row r="49" customFormat="false" ht="12.75" hidden="false" customHeight="false" outlineLevel="0" collapsed="false">
      <c r="C49" s="1263"/>
      <c r="D49" s="1263"/>
      <c r="E49" s="1263"/>
      <c r="F49" s="1263"/>
      <c r="G49" s="1263"/>
      <c r="H49" s="1263"/>
    </row>
    <row r="50" customFormat="false" ht="12.75" hidden="false" customHeight="false" outlineLevel="0" collapsed="false">
      <c r="C50" s="1263"/>
      <c r="D50" s="1263"/>
      <c r="E50" s="1263"/>
      <c r="F50" s="1263"/>
      <c r="G50" s="1263"/>
      <c r="H50" s="1263"/>
    </row>
    <row r="51" customFormat="false" ht="12.75" hidden="false" customHeight="false" outlineLevel="0" collapsed="false">
      <c r="C51" s="1263"/>
      <c r="D51" s="1263"/>
      <c r="E51" s="1263"/>
      <c r="F51" s="1263"/>
      <c r="G51" s="1263"/>
      <c r="H51" s="1263"/>
    </row>
    <row r="52" customFormat="false" ht="12.75" hidden="false" customHeight="false" outlineLevel="0" collapsed="false">
      <c r="C52" s="1263"/>
      <c r="D52" s="1263"/>
      <c r="E52" s="1263"/>
      <c r="F52" s="1263"/>
      <c r="G52" s="1263"/>
      <c r="H52" s="1263"/>
    </row>
    <row r="53" customFormat="false" ht="12.75" hidden="false" customHeight="false" outlineLevel="0" collapsed="false">
      <c r="C53" s="1263"/>
      <c r="D53" s="1263"/>
      <c r="E53" s="1263"/>
      <c r="F53" s="1263"/>
      <c r="G53" s="1263"/>
      <c r="H53" s="1263"/>
    </row>
    <row r="54" customFormat="false" ht="12.75" hidden="false" customHeight="false" outlineLevel="0" collapsed="false">
      <c r="C54" s="1263"/>
      <c r="D54" s="1263"/>
      <c r="E54" s="1263"/>
      <c r="F54" s="1263"/>
      <c r="G54" s="1263"/>
      <c r="H54" s="1263"/>
    </row>
    <row r="55" customFormat="false" ht="12.75" hidden="false" customHeight="false" outlineLevel="0" collapsed="false">
      <c r="C55" s="1263"/>
      <c r="D55" s="1263"/>
      <c r="E55" s="1263"/>
      <c r="F55" s="1263"/>
      <c r="G55" s="1263"/>
      <c r="H55" s="1263"/>
    </row>
    <row r="56" customFormat="false" ht="12.75" hidden="false" customHeight="false" outlineLevel="0" collapsed="false">
      <c r="C56" s="1263"/>
      <c r="D56" s="1263"/>
      <c r="E56" s="1263"/>
      <c r="F56" s="1263"/>
      <c r="G56" s="1263"/>
      <c r="H56" s="1263"/>
    </row>
    <row r="57" customFormat="false" ht="12.75" hidden="false" customHeight="false" outlineLevel="0" collapsed="false">
      <c r="C57" s="1263"/>
      <c r="D57" s="1263"/>
      <c r="E57" s="1263"/>
      <c r="F57" s="1263"/>
      <c r="G57" s="1263"/>
      <c r="H57" s="1263"/>
    </row>
    <row r="58" customFormat="false" ht="12.75" hidden="false" customHeight="false" outlineLevel="0" collapsed="false">
      <c r="C58" s="1263"/>
      <c r="D58" s="1263"/>
      <c r="E58" s="1263"/>
      <c r="F58" s="1263"/>
      <c r="G58" s="1263"/>
      <c r="H58" s="1263"/>
    </row>
    <row r="59" customFormat="false" ht="12.75" hidden="false" customHeight="false" outlineLevel="0" collapsed="false">
      <c r="C59" s="1263"/>
      <c r="D59" s="1263"/>
      <c r="E59" s="1263"/>
      <c r="F59" s="1263"/>
      <c r="G59" s="1263"/>
      <c r="H59" s="1263"/>
    </row>
    <row r="60" customFormat="false" ht="12.75" hidden="false" customHeight="false" outlineLevel="0" collapsed="false">
      <c r="C60" s="1263"/>
      <c r="D60" s="1263"/>
      <c r="E60" s="1263"/>
      <c r="F60" s="1263"/>
      <c r="G60" s="1263"/>
      <c r="H60" s="1263"/>
    </row>
    <row r="61" customFormat="false" ht="12.75" hidden="false" customHeight="false" outlineLevel="0" collapsed="false">
      <c r="C61" s="1263"/>
      <c r="D61" s="1263"/>
      <c r="E61" s="1263"/>
      <c r="F61" s="1263"/>
      <c r="G61" s="1263"/>
      <c r="H61" s="1263"/>
    </row>
    <row r="62" customFormat="false" ht="12.75" hidden="false" customHeight="false" outlineLevel="0" collapsed="false">
      <c r="C62" s="1263"/>
      <c r="D62" s="1263"/>
      <c r="E62" s="1263"/>
      <c r="F62" s="1263"/>
      <c r="G62" s="1263"/>
      <c r="H62" s="1263"/>
    </row>
    <row r="63" customFormat="false" ht="12.75" hidden="false" customHeight="false" outlineLevel="0" collapsed="false">
      <c r="C63" s="1263"/>
      <c r="D63" s="1263"/>
      <c r="E63" s="1263"/>
      <c r="F63" s="1263"/>
      <c r="G63" s="1263"/>
      <c r="H63" s="1263"/>
    </row>
    <row r="64" customFormat="false" ht="12.75" hidden="false" customHeight="false" outlineLevel="0" collapsed="false">
      <c r="C64" s="1263"/>
      <c r="D64" s="1263"/>
      <c r="E64" s="1263"/>
      <c r="F64" s="1263"/>
      <c r="G64" s="1263"/>
      <c r="H64" s="1263"/>
    </row>
    <row r="65" customFormat="false" ht="12.75" hidden="false" customHeight="false" outlineLevel="0" collapsed="false">
      <c r="C65" s="1263"/>
      <c r="D65" s="1263"/>
      <c r="E65" s="1263"/>
      <c r="F65" s="1263"/>
      <c r="G65" s="1263"/>
      <c r="H65" s="1263"/>
    </row>
    <row r="66" customFormat="false" ht="12.75" hidden="false" customHeight="false" outlineLevel="0" collapsed="false">
      <c r="C66" s="1263"/>
      <c r="D66" s="1263"/>
      <c r="E66" s="1263"/>
      <c r="F66" s="1263"/>
      <c r="G66" s="1263"/>
      <c r="H66" s="1263"/>
    </row>
    <row r="67" customFormat="false" ht="12.75" hidden="false" customHeight="false" outlineLevel="0" collapsed="false">
      <c r="C67" s="1263"/>
      <c r="D67" s="1263"/>
      <c r="E67" s="1263"/>
      <c r="F67" s="1263"/>
      <c r="G67" s="1263"/>
      <c r="H67" s="1263"/>
    </row>
    <row r="68" customFormat="false" ht="12.75" hidden="false" customHeight="false" outlineLevel="0" collapsed="false">
      <c r="C68" s="1263"/>
      <c r="D68" s="1263"/>
      <c r="E68" s="1263"/>
      <c r="F68" s="1263"/>
      <c r="G68" s="1263"/>
      <c r="H68" s="1263"/>
    </row>
    <row r="69" customFormat="false" ht="12.75" hidden="false" customHeight="false" outlineLevel="0" collapsed="false">
      <c r="C69" s="1263"/>
      <c r="D69" s="1263"/>
      <c r="E69" s="1263"/>
      <c r="F69" s="1263"/>
      <c r="G69" s="1263"/>
      <c r="H69" s="1263"/>
    </row>
    <row r="70" customFormat="false" ht="12.75" hidden="false" customHeight="false" outlineLevel="0" collapsed="false">
      <c r="C70" s="1263"/>
      <c r="D70" s="1263"/>
      <c r="E70" s="1263"/>
      <c r="F70" s="1263"/>
      <c r="G70" s="1263"/>
      <c r="H70" s="1263"/>
    </row>
    <row r="71" customFormat="false" ht="12.75" hidden="false" customHeight="false" outlineLevel="0" collapsed="false">
      <c r="C71" s="1263"/>
      <c r="D71" s="1263"/>
      <c r="E71" s="1263"/>
      <c r="F71" s="1263"/>
      <c r="G71" s="1263"/>
      <c r="H71" s="1263"/>
    </row>
    <row r="72" customFormat="false" ht="12.75" hidden="false" customHeight="false" outlineLevel="0" collapsed="false">
      <c r="C72" s="1263"/>
      <c r="D72" s="1263"/>
      <c r="E72" s="1263"/>
      <c r="F72" s="1263"/>
      <c r="G72" s="1263"/>
      <c r="H72" s="1263"/>
    </row>
    <row r="73" customFormat="false" ht="12.75" hidden="false" customHeight="false" outlineLevel="0" collapsed="false">
      <c r="C73" s="1263"/>
      <c r="D73" s="1263"/>
      <c r="E73" s="1263"/>
      <c r="F73" s="1263"/>
      <c r="G73" s="1263"/>
      <c r="H73" s="1263"/>
    </row>
    <row r="74" customFormat="false" ht="12.75" hidden="false" customHeight="false" outlineLevel="0" collapsed="false">
      <c r="C74" s="1263"/>
      <c r="D74" s="1263"/>
      <c r="E74" s="1263"/>
      <c r="F74" s="1263"/>
      <c r="G74" s="1263"/>
      <c r="H74" s="1263"/>
    </row>
    <row r="75" customFormat="false" ht="12.75" hidden="false" customHeight="false" outlineLevel="0" collapsed="false">
      <c r="C75" s="1263"/>
      <c r="D75" s="1263"/>
      <c r="E75" s="1263"/>
      <c r="F75" s="1263"/>
      <c r="G75" s="1263"/>
      <c r="H75" s="1263"/>
    </row>
    <row r="76" customFormat="false" ht="12.75" hidden="false" customHeight="false" outlineLevel="0" collapsed="false">
      <c r="C76" s="1263"/>
      <c r="D76" s="1263"/>
      <c r="E76" s="1263"/>
      <c r="F76" s="1263"/>
      <c r="G76" s="1263"/>
      <c r="H76" s="1263"/>
    </row>
    <row r="77" customFormat="false" ht="12.75" hidden="false" customHeight="false" outlineLevel="0" collapsed="false">
      <c r="C77" s="1263"/>
      <c r="D77" s="1263"/>
      <c r="E77" s="1263"/>
      <c r="F77" s="1263"/>
      <c r="G77" s="1263"/>
      <c r="H77" s="1263"/>
    </row>
    <row r="78" customFormat="false" ht="12.75" hidden="false" customHeight="false" outlineLevel="0" collapsed="false">
      <c r="C78" s="1263"/>
      <c r="D78" s="1263"/>
      <c r="E78" s="1263"/>
      <c r="F78" s="1263"/>
      <c r="G78" s="1263"/>
      <c r="H78" s="1263"/>
    </row>
    <row r="79" customFormat="false" ht="12.75" hidden="false" customHeight="false" outlineLevel="0" collapsed="false">
      <c r="C79" s="1263"/>
      <c r="D79" s="1263"/>
      <c r="E79" s="1263"/>
      <c r="F79" s="1263"/>
      <c r="G79" s="1263"/>
      <c r="H79" s="1263"/>
    </row>
    <row r="80" customFormat="false" ht="12.75" hidden="false" customHeight="false" outlineLevel="0" collapsed="false">
      <c r="C80" s="1263"/>
      <c r="D80" s="1263"/>
      <c r="E80" s="1263"/>
      <c r="F80" s="1263"/>
      <c r="G80" s="1263"/>
      <c r="H80" s="1263"/>
    </row>
    <row r="81" customFormat="false" ht="12.75" hidden="false" customHeight="false" outlineLevel="0" collapsed="false">
      <c r="C81" s="1263"/>
      <c r="D81" s="1263"/>
      <c r="E81" s="1263"/>
      <c r="F81" s="1263"/>
      <c r="G81" s="1263"/>
      <c r="H81" s="1263"/>
    </row>
    <row r="82" customFormat="false" ht="12.75" hidden="false" customHeight="false" outlineLevel="0" collapsed="false">
      <c r="C82" s="1263"/>
      <c r="D82" s="1263"/>
      <c r="E82" s="1263"/>
      <c r="F82" s="1263"/>
      <c r="G82" s="1263"/>
      <c r="H82" s="1263"/>
    </row>
    <row r="83" customFormat="false" ht="12.75" hidden="false" customHeight="false" outlineLevel="0" collapsed="false">
      <c r="C83" s="1263"/>
      <c r="D83" s="1263"/>
      <c r="E83" s="1263"/>
      <c r="F83" s="1263"/>
      <c r="G83" s="1263"/>
      <c r="H83" s="1263"/>
    </row>
    <row r="84" customFormat="false" ht="12.75" hidden="false" customHeight="false" outlineLevel="0" collapsed="false">
      <c r="C84" s="1263"/>
      <c r="D84" s="1263"/>
      <c r="E84" s="1263"/>
      <c r="F84" s="1263"/>
      <c r="G84" s="1263"/>
      <c r="H84" s="1263"/>
    </row>
    <row r="85" customFormat="false" ht="12.75" hidden="false" customHeight="false" outlineLevel="0" collapsed="false">
      <c r="C85" s="1263"/>
      <c r="D85" s="1263"/>
      <c r="E85" s="1263"/>
      <c r="F85" s="1263"/>
      <c r="G85" s="1263"/>
      <c r="H85" s="1263"/>
    </row>
    <row r="86" customFormat="false" ht="12.75" hidden="false" customHeight="false" outlineLevel="0" collapsed="false">
      <c r="C86" s="1263"/>
      <c r="D86" s="1263"/>
      <c r="E86" s="1263"/>
      <c r="F86" s="1263"/>
      <c r="G86" s="1263"/>
      <c r="H86" s="1263"/>
    </row>
    <row r="87" customFormat="false" ht="12.75" hidden="false" customHeight="false" outlineLevel="0" collapsed="false">
      <c r="C87" s="1263"/>
      <c r="D87" s="1263"/>
      <c r="E87" s="1263"/>
      <c r="F87" s="1263"/>
      <c r="G87" s="1263"/>
      <c r="H87" s="1263"/>
    </row>
    <row r="88" customFormat="false" ht="12.75" hidden="false" customHeight="false" outlineLevel="0" collapsed="false">
      <c r="C88" s="1263"/>
      <c r="D88" s="1263"/>
      <c r="E88" s="1263"/>
      <c r="F88" s="1263"/>
      <c r="G88" s="1263"/>
      <c r="H88" s="1263"/>
    </row>
    <row r="89" customFormat="false" ht="12.75" hidden="false" customHeight="false" outlineLevel="0" collapsed="false">
      <c r="C89" s="1263"/>
      <c r="D89" s="1263"/>
      <c r="E89" s="1263"/>
      <c r="F89" s="1263"/>
      <c r="G89" s="1263"/>
      <c r="H89" s="1263"/>
    </row>
    <row r="90" customFormat="false" ht="12.75" hidden="false" customHeight="false" outlineLevel="0" collapsed="false">
      <c r="C90" s="1263"/>
      <c r="D90" s="1263"/>
      <c r="E90" s="1263"/>
      <c r="F90" s="1263"/>
      <c r="G90" s="1263"/>
      <c r="H90" s="1263"/>
    </row>
    <row r="91" customFormat="false" ht="12.75" hidden="false" customHeight="false" outlineLevel="0" collapsed="false">
      <c r="C91" s="1263"/>
      <c r="D91" s="1263"/>
      <c r="E91" s="1263"/>
      <c r="F91" s="1263"/>
      <c r="G91" s="1263"/>
      <c r="H91" s="1263"/>
    </row>
    <row r="92" customFormat="false" ht="12.75" hidden="false" customHeight="false" outlineLevel="0" collapsed="false">
      <c r="C92" s="1263"/>
      <c r="D92" s="1263"/>
      <c r="E92" s="1263"/>
      <c r="F92" s="1263"/>
      <c r="G92" s="1263"/>
      <c r="H92" s="1263"/>
    </row>
    <row r="93" customFormat="false" ht="12.75" hidden="false" customHeight="false" outlineLevel="0" collapsed="false">
      <c r="C93" s="1263"/>
      <c r="D93" s="1263"/>
      <c r="E93" s="1263"/>
      <c r="F93" s="1263"/>
      <c r="G93" s="1263"/>
      <c r="H93" s="1263"/>
    </row>
    <row r="94" customFormat="false" ht="12.75" hidden="false" customHeight="false" outlineLevel="0" collapsed="false">
      <c r="C94" s="1263"/>
      <c r="D94" s="1263"/>
      <c r="E94" s="1263"/>
      <c r="F94" s="1263"/>
      <c r="G94" s="1263"/>
      <c r="H94" s="1263"/>
    </row>
    <row r="95" customFormat="false" ht="12.75" hidden="false" customHeight="false" outlineLevel="0" collapsed="false">
      <c r="C95" s="1263"/>
      <c r="D95" s="1263"/>
      <c r="E95" s="1263"/>
      <c r="F95" s="1263"/>
      <c r="G95" s="1263"/>
      <c r="H95" s="1263"/>
    </row>
    <row r="96" customFormat="false" ht="12.75" hidden="false" customHeight="false" outlineLevel="0" collapsed="false">
      <c r="C96" s="1263"/>
      <c r="D96" s="1263"/>
      <c r="E96" s="1263"/>
      <c r="F96" s="1263"/>
      <c r="G96" s="1263"/>
      <c r="H96" s="1263"/>
    </row>
    <row r="97" customFormat="false" ht="12.75" hidden="false" customHeight="false" outlineLevel="0" collapsed="false">
      <c r="C97" s="1263"/>
      <c r="D97" s="1263"/>
      <c r="E97" s="1263"/>
      <c r="F97" s="1263"/>
      <c r="G97" s="1263"/>
      <c r="H97" s="1263"/>
    </row>
    <row r="98" customFormat="false" ht="12.75" hidden="false" customHeight="false" outlineLevel="0" collapsed="false">
      <c r="C98" s="1263"/>
      <c r="D98" s="1263"/>
      <c r="E98" s="1263"/>
      <c r="F98" s="1263"/>
      <c r="G98" s="1263"/>
      <c r="H98" s="1263"/>
    </row>
    <row r="99" customFormat="false" ht="12.75" hidden="false" customHeight="false" outlineLevel="0" collapsed="false">
      <c r="C99" s="1263"/>
      <c r="D99" s="1263"/>
      <c r="E99" s="1263"/>
      <c r="F99" s="1263"/>
      <c r="G99" s="1263"/>
      <c r="H99" s="1263"/>
    </row>
    <row r="100" customFormat="false" ht="12.75" hidden="false" customHeight="false" outlineLevel="0" collapsed="false">
      <c r="C100" s="1263"/>
      <c r="D100" s="1263"/>
      <c r="E100" s="1263"/>
      <c r="F100" s="1263"/>
      <c r="G100" s="1263"/>
      <c r="H100" s="1263"/>
    </row>
    <row r="101" customFormat="false" ht="12.75" hidden="false" customHeight="false" outlineLevel="0" collapsed="false">
      <c r="C101" s="1263"/>
      <c r="D101" s="1263"/>
      <c r="E101" s="1263"/>
      <c r="F101" s="1263"/>
      <c r="G101" s="1263"/>
      <c r="H101" s="1263"/>
    </row>
    <row r="102" customFormat="false" ht="12.75" hidden="false" customHeight="false" outlineLevel="0" collapsed="false">
      <c r="C102" s="1263"/>
      <c r="D102" s="1263"/>
      <c r="E102" s="1263"/>
      <c r="F102" s="1263"/>
      <c r="G102" s="1263"/>
      <c r="H102" s="1263"/>
    </row>
    <row r="103" customFormat="false" ht="12.75" hidden="false" customHeight="false" outlineLevel="0" collapsed="false">
      <c r="C103" s="1263"/>
      <c r="D103" s="1263"/>
      <c r="E103" s="1263"/>
      <c r="F103" s="1263"/>
      <c r="G103" s="1263"/>
      <c r="H103" s="1263"/>
    </row>
    <row r="104" customFormat="false" ht="12.75" hidden="false" customHeight="false" outlineLevel="0" collapsed="false">
      <c r="C104" s="1263"/>
      <c r="D104" s="1263"/>
      <c r="E104" s="1263"/>
      <c r="F104" s="1263"/>
      <c r="G104" s="1263"/>
      <c r="H104" s="1263"/>
    </row>
    <row r="105" customFormat="false" ht="12.75" hidden="false" customHeight="false" outlineLevel="0" collapsed="false">
      <c r="C105" s="1263"/>
      <c r="D105" s="1263"/>
      <c r="E105" s="1263"/>
      <c r="F105" s="1263"/>
      <c r="G105" s="1263"/>
      <c r="H105" s="1263"/>
    </row>
  </sheetData>
  <mergeCells count="7">
    <mergeCell ref="A2:D2"/>
    <mergeCell ref="A4:A5"/>
    <mergeCell ref="B4:B5"/>
    <mergeCell ref="C4:C5"/>
    <mergeCell ref="D4:D5"/>
    <mergeCell ref="F4:H4"/>
    <mergeCell ref="A11:B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
&amp;"Arial,Regular" &amp;R&amp;"Times New Roman,Regular"&amp;12Tabela nr 20</oddHeader>
    <oddFooter>&amp;R&amp;"Times New Roman,Regular"Część tabelaryczna - 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7.7"/>
    <col collapsed="false" customWidth="true" hidden="false" outlineLevel="0" max="2" min="2" style="376" width="10.28"/>
    <col collapsed="false" customWidth="true" hidden="false" outlineLevel="0" max="3" min="3" style="377" width="8.7"/>
    <col collapsed="false" customWidth="true" hidden="false" outlineLevel="0" max="4" min="4" style="378" width="45.7"/>
    <col collapsed="false" customWidth="true" hidden="false" outlineLevel="0" max="5" min="5" style="379" width="15.56"/>
    <col collapsed="false" customWidth="true" hidden="false" outlineLevel="0" max="6" min="6" style="380" width="15.99"/>
    <col collapsed="false" customWidth="true" hidden="false" outlineLevel="0" max="7" min="7" style="380" width="15.7"/>
    <col collapsed="false" customWidth="true" hidden="false" outlineLevel="0" max="8" min="8" style="381" width="13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382" t="s">
        <v>273</v>
      </c>
      <c r="B1" s="382"/>
      <c r="C1" s="382"/>
      <c r="D1" s="382"/>
      <c r="E1" s="382"/>
      <c r="F1" s="382"/>
      <c r="G1" s="382"/>
      <c r="H1" s="382"/>
      <c r="I1" s="383"/>
    </row>
    <row r="2" customFormat="false" ht="12.7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</row>
    <row r="3" s="391" customFormat="true" ht="25.5" hidden="false" customHeight="true" outlineLevel="0" collapsed="false">
      <c r="A3" s="385" t="s">
        <v>1</v>
      </c>
      <c r="B3" s="386" t="s">
        <v>2</v>
      </c>
      <c r="C3" s="387" t="s">
        <v>3</v>
      </c>
      <c r="D3" s="388" t="s">
        <v>274</v>
      </c>
      <c r="E3" s="389" t="s">
        <v>275</v>
      </c>
      <c r="F3" s="389" t="s">
        <v>244</v>
      </c>
      <c r="G3" s="390" t="s">
        <v>7</v>
      </c>
      <c r="H3" s="151" t="s">
        <v>276</v>
      </c>
    </row>
    <row r="4" s="391" customFormat="true" ht="27.75" hidden="false" customHeight="true" outlineLevel="0" collapsed="false">
      <c r="A4" s="385"/>
      <c r="B4" s="386"/>
      <c r="C4" s="387"/>
      <c r="D4" s="388"/>
      <c r="E4" s="389"/>
      <c r="F4" s="389"/>
      <c r="G4" s="390"/>
      <c r="H4" s="151"/>
    </row>
    <row r="5" s="391" customFormat="true" ht="3.75" hidden="false" customHeight="true" outlineLevel="0" collapsed="false">
      <c r="A5" s="385"/>
      <c r="B5" s="386"/>
      <c r="C5" s="387"/>
      <c r="D5" s="388"/>
      <c r="E5" s="389"/>
      <c r="F5" s="389"/>
      <c r="G5" s="390"/>
      <c r="H5" s="151"/>
    </row>
    <row r="6" s="397" customFormat="true" ht="12" hidden="false" customHeight="false" outlineLevel="0" collapsed="false">
      <c r="A6" s="392" t="n">
        <v>1</v>
      </c>
      <c r="B6" s="393" t="n">
        <v>2</v>
      </c>
      <c r="C6" s="394" t="n">
        <v>3</v>
      </c>
      <c r="D6" s="395" t="n">
        <v>4</v>
      </c>
      <c r="E6" s="393" t="n">
        <v>5</v>
      </c>
      <c r="F6" s="394" t="n">
        <v>6</v>
      </c>
      <c r="G6" s="394" t="n">
        <v>7</v>
      </c>
      <c r="H6" s="396" t="n">
        <v>8</v>
      </c>
    </row>
    <row r="7" s="405" customFormat="true" ht="16.5" hidden="false" customHeight="true" outlineLevel="0" collapsed="false">
      <c r="A7" s="398" t="s">
        <v>12</v>
      </c>
      <c r="B7" s="399"/>
      <c r="C7" s="400"/>
      <c r="D7" s="401" t="s">
        <v>277</v>
      </c>
      <c r="E7" s="402" t="n">
        <f aca="false">E8+E10</f>
        <v>4000</v>
      </c>
      <c r="F7" s="402" t="n">
        <f aca="false">F8+F10</f>
        <v>163645</v>
      </c>
      <c r="G7" s="402"/>
      <c r="H7" s="403" t="n">
        <f aca="false">(G7/F7)*100</f>
        <v>0</v>
      </c>
      <c r="I7" s="404"/>
    </row>
    <row r="8" s="413" customFormat="true" ht="19.5" hidden="false" customHeight="true" outlineLevel="0" collapsed="false">
      <c r="A8" s="406"/>
      <c r="B8" s="407" t="s">
        <v>14</v>
      </c>
      <c r="C8" s="408"/>
      <c r="D8" s="409" t="s">
        <v>15</v>
      </c>
      <c r="E8" s="410" t="n">
        <f aca="false">SUM(E9)</f>
        <v>4000</v>
      </c>
      <c r="F8" s="410" t="n">
        <f aca="false">SUM(F9)</f>
        <v>4000</v>
      </c>
      <c r="G8" s="410"/>
      <c r="H8" s="411" t="n">
        <f aca="false">(G8/F8)*100</f>
        <v>0</v>
      </c>
      <c r="I8" s="412"/>
    </row>
    <row r="9" s="419" customFormat="true" ht="41.25" hidden="false" customHeight="true" outlineLevel="0" collapsed="false">
      <c r="A9" s="406"/>
      <c r="B9" s="407"/>
      <c r="C9" s="414" t="n">
        <v>2110</v>
      </c>
      <c r="D9" s="415" t="s">
        <v>69</v>
      </c>
      <c r="E9" s="416" t="n">
        <v>4000</v>
      </c>
      <c r="F9" s="416" t="n">
        <v>4000</v>
      </c>
      <c r="G9" s="416"/>
      <c r="H9" s="417" t="n">
        <f aca="false">(G9/F9)*100</f>
        <v>0</v>
      </c>
      <c r="I9" s="418"/>
    </row>
    <row r="10" s="419" customFormat="true" ht="18" hidden="false" customHeight="true" outlineLevel="0" collapsed="false">
      <c r="A10" s="406"/>
      <c r="B10" s="407" t="s">
        <v>18</v>
      </c>
      <c r="C10" s="408"/>
      <c r="D10" s="409" t="s">
        <v>19</v>
      </c>
      <c r="E10" s="410" t="n">
        <f aca="false">SUM(E11)</f>
        <v>0</v>
      </c>
      <c r="F10" s="410" t="n">
        <f aca="false">SUM(F11)</f>
        <v>159645</v>
      </c>
      <c r="G10" s="410"/>
      <c r="H10" s="411" t="n">
        <f aca="false">(G10/F10)*100</f>
        <v>0</v>
      </c>
      <c r="I10" s="418"/>
    </row>
    <row r="11" s="419" customFormat="true" ht="52.5" hidden="false" customHeight="true" outlineLevel="0" collapsed="false">
      <c r="A11" s="406"/>
      <c r="B11" s="407"/>
      <c r="C11" s="414" t="s">
        <v>20</v>
      </c>
      <c r="D11" s="29" t="s">
        <v>21</v>
      </c>
      <c r="E11" s="416"/>
      <c r="F11" s="416" t="n">
        <v>159645</v>
      </c>
      <c r="G11" s="416"/>
      <c r="H11" s="417" t="n">
        <f aca="false">(G11/F11)*100</f>
        <v>0</v>
      </c>
      <c r="I11" s="418"/>
    </row>
    <row r="12" s="391" customFormat="true" ht="18.75" hidden="false" customHeight="true" outlineLevel="0" collapsed="false">
      <c r="A12" s="420" t="s">
        <v>57</v>
      </c>
      <c r="B12" s="421"/>
      <c r="C12" s="422"/>
      <c r="D12" s="423" t="s">
        <v>58</v>
      </c>
      <c r="E12" s="424" t="n">
        <f aca="false">SUM(E13)</f>
        <v>145510</v>
      </c>
      <c r="F12" s="424" t="n">
        <f aca="false">SUM(F13)</f>
        <v>485588</v>
      </c>
      <c r="G12" s="424" t="n">
        <f aca="false">SUM(G13)</f>
        <v>404356.63</v>
      </c>
      <c r="H12" s="425" t="n">
        <f aca="false">(G12/F12)*100</f>
        <v>83.2715450134682</v>
      </c>
      <c r="I12" s="426"/>
    </row>
    <row r="13" s="428" customFormat="true" ht="16.5" hidden="false" customHeight="true" outlineLevel="0" collapsed="false">
      <c r="A13" s="406"/>
      <c r="B13" s="407" t="s">
        <v>59</v>
      </c>
      <c r="C13" s="408"/>
      <c r="D13" s="409" t="s">
        <v>278</v>
      </c>
      <c r="E13" s="410" t="n">
        <f aca="false">SUM(E14:E14)</f>
        <v>145510</v>
      </c>
      <c r="F13" s="410" t="n">
        <f aca="false">SUM(F14:F14)</f>
        <v>485588</v>
      </c>
      <c r="G13" s="410" t="n">
        <f aca="false">SUM(G14)</f>
        <v>404356.63</v>
      </c>
      <c r="H13" s="411" t="n">
        <f aca="false">(G13/F13)*100</f>
        <v>83.2715450134682</v>
      </c>
      <c r="I13" s="427"/>
    </row>
    <row r="14" s="391" customFormat="true" ht="41.25" hidden="false" customHeight="true" outlineLevel="0" collapsed="false">
      <c r="A14" s="406"/>
      <c r="B14" s="429"/>
      <c r="C14" s="414" t="s">
        <v>16</v>
      </c>
      <c r="D14" s="415" t="s">
        <v>69</v>
      </c>
      <c r="E14" s="416" t="n">
        <v>145510</v>
      </c>
      <c r="F14" s="416" t="n">
        <v>485588</v>
      </c>
      <c r="G14" s="416" t="n">
        <v>404356.63</v>
      </c>
      <c r="H14" s="417" t="n">
        <f aca="false">(G14/F14)*100</f>
        <v>83.2715450134682</v>
      </c>
      <c r="I14" s="426"/>
    </row>
    <row r="15" s="391" customFormat="true" ht="12.75" hidden="false" customHeight="true" outlineLevel="0" collapsed="false">
      <c r="A15" s="420" t="s">
        <v>70</v>
      </c>
      <c r="B15" s="421"/>
      <c r="C15" s="422"/>
      <c r="D15" s="423" t="s">
        <v>71</v>
      </c>
      <c r="E15" s="424" t="n">
        <f aca="false">SUM(E16+E18)</f>
        <v>797000</v>
      </c>
      <c r="F15" s="424" t="n">
        <f aca="false">SUM(F16+F18)</f>
        <v>797000</v>
      </c>
      <c r="G15" s="424" t="n">
        <f aca="false">SUM(G16+G18)</f>
        <v>251052</v>
      </c>
      <c r="H15" s="425" t="n">
        <f aca="false">(G15/F15)*100</f>
        <v>31.4996235884567</v>
      </c>
      <c r="I15" s="426"/>
    </row>
    <row r="16" s="428" customFormat="true" ht="20.25" hidden="false" customHeight="true" outlineLevel="0" collapsed="false">
      <c r="A16" s="430"/>
      <c r="B16" s="407" t="s">
        <v>72</v>
      </c>
      <c r="C16" s="408"/>
      <c r="D16" s="409" t="s">
        <v>73</v>
      </c>
      <c r="E16" s="410" t="n">
        <f aca="false">SUM(E17:E17)</f>
        <v>388000</v>
      </c>
      <c r="F16" s="410" t="n">
        <f aca="false">SUM(F17:F17)</f>
        <v>388000</v>
      </c>
      <c r="G16" s="410" t="n">
        <f aca="false">SUM(G17:G17)</f>
        <v>34000</v>
      </c>
      <c r="H16" s="411" t="n">
        <f aca="false">(G16/F16)*100</f>
        <v>8.76288659793814</v>
      </c>
      <c r="I16" s="427"/>
    </row>
    <row r="17" s="391" customFormat="true" ht="41.25" hidden="false" customHeight="true" outlineLevel="0" collapsed="false">
      <c r="A17" s="431"/>
      <c r="B17" s="429"/>
      <c r="C17" s="414" t="s">
        <v>16</v>
      </c>
      <c r="D17" s="415" t="s">
        <v>69</v>
      </c>
      <c r="E17" s="416" t="n">
        <v>388000</v>
      </c>
      <c r="F17" s="416" t="n">
        <v>388000</v>
      </c>
      <c r="G17" s="416" t="n">
        <v>34000</v>
      </c>
      <c r="H17" s="417" t="n">
        <f aca="false">(G17/F17)*100</f>
        <v>8.76288659793814</v>
      </c>
      <c r="I17" s="426"/>
    </row>
    <row r="18" s="428" customFormat="true" ht="15" hidden="false" customHeight="true" outlineLevel="0" collapsed="false">
      <c r="A18" s="432"/>
      <c r="B18" s="407" t="s">
        <v>76</v>
      </c>
      <c r="C18" s="433"/>
      <c r="D18" s="434" t="s">
        <v>77</v>
      </c>
      <c r="E18" s="410" t="n">
        <f aca="false">SUM(E19)</f>
        <v>409000</v>
      </c>
      <c r="F18" s="410" t="n">
        <f aca="false">SUM(F19)</f>
        <v>409000</v>
      </c>
      <c r="G18" s="410" t="n">
        <f aca="false">SUM(G19)</f>
        <v>217052</v>
      </c>
      <c r="H18" s="411" t="n">
        <f aca="false">(G18/F18)*100</f>
        <v>53.0689486552567</v>
      </c>
      <c r="I18" s="427"/>
    </row>
    <row r="19" s="428" customFormat="true" ht="42" hidden="false" customHeight="true" outlineLevel="0" collapsed="false">
      <c r="A19" s="431"/>
      <c r="B19" s="435"/>
      <c r="C19" s="436" t="s">
        <v>16</v>
      </c>
      <c r="D19" s="437" t="s">
        <v>69</v>
      </c>
      <c r="E19" s="438" t="n">
        <v>409000</v>
      </c>
      <c r="F19" s="438" t="n">
        <v>409000</v>
      </c>
      <c r="G19" s="438" t="n">
        <v>217052</v>
      </c>
      <c r="H19" s="439" t="n">
        <f aca="false">(G19/F19)*100</f>
        <v>53.0689486552567</v>
      </c>
      <c r="I19" s="427"/>
    </row>
    <row r="20" s="391" customFormat="true" ht="20.1" hidden="false" customHeight="true" outlineLevel="0" collapsed="false">
      <c r="A20" s="440" t="s">
        <v>78</v>
      </c>
      <c r="B20" s="421"/>
      <c r="C20" s="422"/>
      <c r="D20" s="423" t="s">
        <v>79</v>
      </c>
      <c r="E20" s="424" t="n">
        <f aca="false">SUM(E21+E23)</f>
        <v>63500</v>
      </c>
      <c r="F20" s="424" t="n">
        <f aca="false">SUM(F21+F23)</f>
        <v>63500</v>
      </c>
      <c r="G20" s="424" t="n">
        <f aca="false">SUM(G21+G23)</f>
        <v>42134</v>
      </c>
      <c r="H20" s="425" t="n">
        <f aca="false">(G20/F20)*100</f>
        <v>66.3527559055118</v>
      </c>
      <c r="I20" s="426"/>
    </row>
    <row r="21" s="428" customFormat="true" ht="12.75" hidden="false" customHeight="true" outlineLevel="0" collapsed="false">
      <c r="A21" s="441"/>
      <c r="B21" s="407" t="s">
        <v>80</v>
      </c>
      <c r="C21" s="408"/>
      <c r="D21" s="434" t="s">
        <v>81</v>
      </c>
      <c r="E21" s="410" t="n">
        <f aca="false">SUM(E22)</f>
        <v>46300</v>
      </c>
      <c r="F21" s="410" t="n">
        <f aca="false">SUM(F22)</f>
        <v>46300</v>
      </c>
      <c r="G21" s="410" t="n">
        <f aca="false">SUM(G22)</f>
        <v>24934</v>
      </c>
      <c r="H21" s="411" t="n">
        <f aca="false">(G21/F21)*100</f>
        <v>53.8531317494601</v>
      </c>
      <c r="I21" s="427"/>
    </row>
    <row r="22" s="391" customFormat="true" ht="42.75" hidden="false" customHeight="true" outlineLevel="0" collapsed="false">
      <c r="A22" s="441"/>
      <c r="B22" s="429"/>
      <c r="C22" s="414" t="s">
        <v>16</v>
      </c>
      <c r="D22" s="415" t="s">
        <v>69</v>
      </c>
      <c r="E22" s="416" t="n">
        <v>46300</v>
      </c>
      <c r="F22" s="416" t="n">
        <v>46300</v>
      </c>
      <c r="G22" s="416" t="n">
        <v>24934</v>
      </c>
      <c r="H22" s="417" t="n">
        <f aca="false">(G22/F22)*100</f>
        <v>53.8531317494601</v>
      </c>
      <c r="I22" s="426"/>
    </row>
    <row r="23" s="428" customFormat="true" ht="13.5" hidden="false" customHeight="true" outlineLevel="0" collapsed="false">
      <c r="A23" s="441"/>
      <c r="B23" s="407" t="s">
        <v>87</v>
      </c>
      <c r="C23" s="408"/>
      <c r="D23" s="434" t="s">
        <v>88</v>
      </c>
      <c r="E23" s="410" t="n">
        <f aca="false">SUM(E24:E24)</f>
        <v>17200</v>
      </c>
      <c r="F23" s="410" t="n">
        <f aca="false">SUM(F24:F24)</f>
        <v>17200</v>
      </c>
      <c r="G23" s="410" t="n">
        <f aca="false">G24</f>
        <v>17200</v>
      </c>
      <c r="H23" s="411" t="n">
        <f aca="false">(G23/F23)*100</f>
        <v>100</v>
      </c>
      <c r="I23" s="427"/>
    </row>
    <row r="24" s="391" customFormat="true" ht="38.25" hidden="false" customHeight="true" outlineLevel="0" collapsed="false">
      <c r="A24" s="441"/>
      <c r="B24" s="442"/>
      <c r="C24" s="414" t="s">
        <v>16</v>
      </c>
      <c r="D24" s="415" t="s">
        <v>69</v>
      </c>
      <c r="E24" s="416" t="n">
        <v>17200</v>
      </c>
      <c r="F24" s="416" t="n">
        <v>17200</v>
      </c>
      <c r="G24" s="416" t="n">
        <v>17200</v>
      </c>
      <c r="H24" s="417" t="n">
        <f aca="false">(G24/F24)*100</f>
        <v>100</v>
      </c>
      <c r="I24" s="426"/>
    </row>
    <row r="25" s="391" customFormat="true" ht="15" hidden="false" customHeight="true" outlineLevel="0" collapsed="false">
      <c r="A25" s="443" t="s">
        <v>94</v>
      </c>
      <c r="B25" s="442"/>
      <c r="C25" s="414"/>
      <c r="D25" s="444" t="s">
        <v>95</v>
      </c>
      <c r="E25" s="416"/>
      <c r="F25" s="445" t="n">
        <f aca="false">SUM(F26)</f>
        <v>37984</v>
      </c>
      <c r="G25" s="445" t="n">
        <f aca="false">SUM(G26)</f>
        <v>0</v>
      </c>
      <c r="H25" s="446" t="n">
        <f aca="false">(G25/F25)*100</f>
        <v>0</v>
      </c>
      <c r="I25" s="426"/>
    </row>
    <row r="26" s="391" customFormat="true" ht="14.25" hidden="false" customHeight="true" outlineLevel="0" collapsed="false">
      <c r="A26" s="447"/>
      <c r="B26" s="442" t="s">
        <v>96</v>
      </c>
      <c r="C26" s="408"/>
      <c r="D26" s="448" t="s">
        <v>19</v>
      </c>
      <c r="E26" s="410"/>
      <c r="F26" s="410" t="n">
        <f aca="false">SUM(F27)</f>
        <v>37984</v>
      </c>
      <c r="G26" s="410" t="n">
        <f aca="false">SUM(G27)</f>
        <v>0</v>
      </c>
      <c r="H26" s="417" t="n">
        <f aca="false">(G26/F26)*100</f>
        <v>0</v>
      </c>
      <c r="I26" s="426"/>
    </row>
    <row r="27" s="391" customFormat="true" ht="38.25" hidden="false" customHeight="true" outlineLevel="0" collapsed="false">
      <c r="A27" s="447"/>
      <c r="B27" s="442"/>
      <c r="C27" s="414" t="s">
        <v>16</v>
      </c>
      <c r="D27" s="415" t="s">
        <v>69</v>
      </c>
      <c r="E27" s="416"/>
      <c r="F27" s="416" t="n">
        <v>37984</v>
      </c>
      <c r="G27" s="416"/>
      <c r="H27" s="417" t="n">
        <f aca="false">(G27/F27)*100</f>
        <v>0</v>
      </c>
      <c r="I27" s="426"/>
    </row>
    <row r="28" s="391" customFormat="true" ht="19.5" hidden="false" customHeight="true" outlineLevel="0" collapsed="false">
      <c r="A28" s="420" t="s">
        <v>97</v>
      </c>
      <c r="B28" s="421"/>
      <c r="C28" s="422"/>
      <c r="D28" s="423" t="s">
        <v>98</v>
      </c>
      <c r="E28" s="424" t="n">
        <f aca="false">SUM(E29)</f>
        <v>4767000</v>
      </c>
      <c r="F28" s="424" t="n">
        <f aca="false">SUM(F29)</f>
        <v>5352517</v>
      </c>
      <c r="G28" s="424" t="n">
        <f aca="false">SUM(G29)</f>
        <v>3204683</v>
      </c>
      <c r="H28" s="425" t="n">
        <f aca="false">(G28/F28)*100</f>
        <v>59.8724487937171</v>
      </c>
      <c r="I28" s="426"/>
    </row>
    <row r="29" s="428" customFormat="true" ht="16.5" hidden="false" customHeight="true" outlineLevel="0" collapsed="false">
      <c r="A29" s="449"/>
      <c r="B29" s="407" t="s">
        <v>99</v>
      </c>
      <c r="C29" s="408"/>
      <c r="D29" s="448" t="s">
        <v>100</v>
      </c>
      <c r="E29" s="410" t="n">
        <f aca="false">E30</f>
        <v>4767000</v>
      </c>
      <c r="F29" s="410" t="n">
        <f aca="false">F30</f>
        <v>5352517</v>
      </c>
      <c r="G29" s="410" t="n">
        <f aca="false">G30</f>
        <v>3204683</v>
      </c>
      <c r="H29" s="411" t="n">
        <f aca="false">(G29/F29)*100</f>
        <v>59.8724487937171</v>
      </c>
      <c r="I29" s="427"/>
    </row>
    <row r="30" s="391" customFormat="true" ht="38.25" hidden="false" customHeight="true" outlineLevel="0" collapsed="false">
      <c r="A30" s="432"/>
      <c r="B30" s="450"/>
      <c r="C30" s="436" t="s">
        <v>16</v>
      </c>
      <c r="D30" s="437" t="s">
        <v>69</v>
      </c>
      <c r="E30" s="438" t="n">
        <v>4767000</v>
      </c>
      <c r="F30" s="438" t="n">
        <v>5352517</v>
      </c>
      <c r="G30" s="438" t="n">
        <v>3204683</v>
      </c>
      <c r="H30" s="439" t="n">
        <f aca="false">(G30/F30)*100</f>
        <v>59.8724487937171</v>
      </c>
      <c r="I30" s="426"/>
    </row>
    <row r="31" s="391" customFormat="true" ht="19.5" hidden="false" customHeight="true" outlineLevel="0" collapsed="false">
      <c r="A31" s="420" t="s">
        <v>101</v>
      </c>
      <c r="B31" s="421"/>
      <c r="C31" s="422"/>
      <c r="D31" s="423" t="s">
        <v>102</v>
      </c>
      <c r="E31" s="424" t="n">
        <f aca="false">SUM(E32)</f>
        <v>198000</v>
      </c>
      <c r="F31" s="424" t="n">
        <f aca="false">SUM(F32)</f>
        <v>198000</v>
      </c>
      <c r="G31" s="424" t="n">
        <f aca="false">SUM(G32)</f>
        <v>99000</v>
      </c>
      <c r="H31" s="425" t="n">
        <f aca="false">(G31/F31)*100</f>
        <v>50</v>
      </c>
      <c r="I31" s="426"/>
    </row>
    <row r="32" s="391" customFormat="true" ht="17.25" hidden="false" customHeight="true" outlineLevel="0" collapsed="false">
      <c r="A32" s="406"/>
      <c r="B32" s="407" t="s">
        <v>103</v>
      </c>
      <c r="C32" s="408"/>
      <c r="D32" s="448" t="s">
        <v>104</v>
      </c>
      <c r="E32" s="410" t="n">
        <f aca="false">E33</f>
        <v>198000</v>
      </c>
      <c r="F32" s="410" t="n">
        <f aca="false">F33</f>
        <v>198000</v>
      </c>
      <c r="G32" s="410" t="n">
        <f aca="false">G33</f>
        <v>99000</v>
      </c>
      <c r="H32" s="411" t="n">
        <f aca="false">(G32/F32)*100</f>
        <v>50</v>
      </c>
      <c r="I32" s="426"/>
    </row>
    <row r="33" s="391" customFormat="true" ht="38.25" hidden="false" customHeight="true" outlineLevel="0" collapsed="false">
      <c r="A33" s="406"/>
      <c r="B33" s="451"/>
      <c r="C33" s="414" t="s">
        <v>16</v>
      </c>
      <c r="D33" s="415" t="s">
        <v>69</v>
      </c>
      <c r="E33" s="416" t="n">
        <v>198000</v>
      </c>
      <c r="F33" s="416" t="n">
        <v>198000</v>
      </c>
      <c r="G33" s="416" t="n">
        <v>99000</v>
      </c>
      <c r="H33" s="417" t="n">
        <f aca="false">(G33/F33)*100</f>
        <v>50</v>
      </c>
      <c r="I33" s="426"/>
    </row>
    <row r="34" s="391" customFormat="true" ht="12.75" hidden="false" customHeight="true" outlineLevel="0" collapsed="false">
      <c r="A34" s="420" t="s">
        <v>169</v>
      </c>
      <c r="B34" s="421"/>
      <c r="C34" s="422"/>
      <c r="D34" s="452" t="s">
        <v>170</v>
      </c>
      <c r="E34" s="424" t="n">
        <f aca="false">SUM(E35)</f>
        <v>1780000</v>
      </c>
      <c r="F34" s="424" t="n">
        <f aca="false">SUM(F35)</f>
        <v>1663893</v>
      </c>
      <c r="G34" s="424" t="n">
        <f aca="false">SUM(G35)</f>
        <v>816889</v>
      </c>
      <c r="H34" s="425" t="n">
        <f aca="false">(G34/F34)*100</f>
        <v>49.0950439721785</v>
      </c>
      <c r="I34" s="426"/>
    </row>
    <row r="35" s="391" customFormat="true" ht="38.25" hidden="false" customHeight="true" outlineLevel="0" collapsed="false">
      <c r="A35" s="453"/>
      <c r="B35" s="407" t="s">
        <v>175</v>
      </c>
      <c r="C35" s="408"/>
      <c r="D35" s="454" t="s">
        <v>176</v>
      </c>
      <c r="E35" s="410" t="n">
        <f aca="false">E36</f>
        <v>1780000</v>
      </c>
      <c r="F35" s="410" t="n">
        <f aca="false">SUM(F36)</f>
        <v>1663893</v>
      </c>
      <c r="G35" s="410" t="n">
        <f aca="false">SUM(G36)</f>
        <v>816889</v>
      </c>
      <c r="H35" s="411" t="n">
        <f aca="false">(G35/F35)*100</f>
        <v>49.0950439721785</v>
      </c>
      <c r="I35" s="426"/>
    </row>
    <row r="36" s="391" customFormat="true" ht="44.25" hidden="false" customHeight="true" outlineLevel="0" collapsed="false">
      <c r="A36" s="453"/>
      <c r="B36" s="429"/>
      <c r="C36" s="414" t="s">
        <v>16</v>
      </c>
      <c r="D36" s="415" t="s">
        <v>69</v>
      </c>
      <c r="E36" s="416" t="n">
        <v>1780000</v>
      </c>
      <c r="F36" s="416" t="n">
        <v>1663893</v>
      </c>
      <c r="G36" s="416" t="n">
        <v>816889</v>
      </c>
      <c r="H36" s="417" t="n">
        <f aca="false">(G36/F36)*100</f>
        <v>49.0950439721785</v>
      </c>
      <c r="I36" s="426"/>
    </row>
    <row r="37" s="391" customFormat="true" ht="16.5" hidden="false" customHeight="true" outlineLevel="0" collapsed="false">
      <c r="A37" s="440" t="s">
        <v>177</v>
      </c>
      <c r="B37" s="421"/>
      <c r="C37" s="422"/>
      <c r="D37" s="455" t="s">
        <v>178</v>
      </c>
      <c r="E37" s="424"/>
      <c r="F37" s="424" t="n">
        <f aca="false">F38</f>
        <v>16920</v>
      </c>
      <c r="G37" s="424" t="n">
        <f aca="false">G38</f>
        <v>16920</v>
      </c>
      <c r="H37" s="425" t="n">
        <f aca="false">(G37/F37)*100</f>
        <v>100</v>
      </c>
      <c r="I37" s="426"/>
    </row>
    <row r="38" s="391" customFormat="true" ht="23.25" hidden="false" customHeight="true" outlineLevel="0" collapsed="false">
      <c r="A38" s="456"/>
      <c r="B38" s="457" t="s">
        <v>187</v>
      </c>
      <c r="C38" s="458"/>
      <c r="D38" s="459" t="s">
        <v>188</v>
      </c>
      <c r="E38" s="460"/>
      <c r="F38" s="460" t="n">
        <f aca="false">F39</f>
        <v>16920</v>
      </c>
      <c r="G38" s="460" t="n">
        <f aca="false">G39</f>
        <v>16920</v>
      </c>
      <c r="H38" s="411" t="n">
        <f aca="false">(G38/F38)*100</f>
        <v>100</v>
      </c>
      <c r="I38" s="426"/>
    </row>
    <row r="39" s="391" customFormat="true" ht="37.5" hidden="false" customHeight="true" outlineLevel="0" collapsed="false">
      <c r="A39" s="456"/>
      <c r="B39" s="461"/>
      <c r="C39" s="462" t="s">
        <v>16</v>
      </c>
      <c r="D39" s="415" t="s">
        <v>279</v>
      </c>
      <c r="E39" s="463"/>
      <c r="F39" s="464" t="n">
        <v>16920</v>
      </c>
      <c r="G39" s="464" t="n">
        <v>16920</v>
      </c>
      <c r="H39" s="417" t="n">
        <f aca="false">(G39/F39)*100</f>
        <v>100</v>
      </c>
      <c r="I39" s="426"/>
    </row>
    <row r="40" s="391" customFormat="true" ht="16.5" hidden="false" customHeight="true" outlineLevel="0" collapsed="false">
      <c r="A40" s="420" t="s">
        <v>191</v>
      </c>
      <c r="B40" s="421"/>
      <c r="C40" s="422"/>
      <c r="D40" s="452" t="s">
        <v>192</v>
      </c>
      <c r="E40" s="424" t="n">
        <f aca="false">E41</f>
        <v>187000</v>
      </c>
      <c r="F40" s="424" t="n">
        <f aca="false">SUM(F41,F43)</f>
        <v>199095.75</v>
      </c>
      <c r="G40" s="424" t="n">
        <f aca="false">SUM(G41,G43)</f>
        <v>99531.75</v>
      </c>
      <c r="H40" s="425" t="n">
        <f aca="false">(G40/F40)*100</f>
        <v>49.9919008818621</v>
      </c>
      <c r="I40" s="426"/>
    </row>
    <row r="41" s="391" customFormat="true" ht="17.25" hidden="false" customHeight="true" outlineLevel="0" collapsed="false">
      <c r="A41" s="465"/>
      <c r="B41" s="407" t="s">
        <v>197</v>
      </c>
      <c r="C41" s="408"/>
      <c r="D41" s="448" t="s">
        <v>280</v>
      </c>
      <c r="E41" s="410" t="n">
        <f aca="false">SUM(E42)</f>
        <v>187000</v>
      </c>
      <c r="F41" s="410" t="n">
        <f aca="false">SUM(F42)</f>
        <v>188385.75</v>
      </c>
      <c r="G41" s="410" t="n">
        <f aca="false">G42</f>
        <v>99531.75</v>
      </c>
      <c r="H41" s="411" t="n">
        <f aca="false">(G41/F41)*100</f>
        <v>52.8340121267134</v>
      </c>
      <c r="I41" s="426"/>
    </row>
    <row r="42" s="391" customFormat="true" ht="38.25" hidden="false" customHeight="true" outlineLevel="0" collapsed="false">
      <c r="A42" s="466"/>
      <c r="B42" s="467"/>
      <c r="C42" s="468" t="s">
        <v>16</v>
      </c>
      <c r="D42" s="469" t="s">
        <v>69</v>
      </c>
      <c r="E42" s="470" t="n">
        <v>187000</v>
      </c>
      <c r="F42" s="470" t="n">
        <v>188385.75</v>
      </c>
      <c r="G42" s="470" t="n">
        <v>99531.75</v>
      </c>
      <c r="H42" s="471" t="n">
        <f aca="false">(G42/F42)*100</f>
        <v>52.8340121267134</v>
      </c>
      <c r="I42" s="426"/>
    </row>
    <row r="43" s="391" customFormat="true" ht="15" hidden="false" customHeight="true" outlineLevel="0" collapsed="false">
      <c r="A43" s="466"/>
      <c r="B43" s="472" t="s">
        <v>205</v>
      </c>
      <c r="C43" s="473"/>
      <c r="D43" s="474" t="s">
        <v>19</v>
      </c>
      <c r="E43" s="475"/>
      <c r="F43" s="475" t="n">
        <f aca="false">SUM(F44)</f>
        <v>10710</v>
      </c>
      <c r="G43" s="475" t="n">
        <f aca="false">SUM(G44)</f>
        <v>0</v>
      </c>
      <c r="H43" s="476" t="n">
        <f aca="false">(G43/F43)*100</f>
        <v>0</v>
      </c>
      <c r="I43" s="426"/>
    </row>
    <row r="44" s="391" customFormat="true" ht="37.5" hidden="false" customHeight="true" outlineLevel="0" collapsed="false">
      <c r="A44" s="466"/>
      <c r="B44" s="477"/>
      <c r="C44" s="478" t="s">
        <v>16</v>
      </c>
      <c r="D44" s="479" t="s">
        <v>69</v>
      </c>
      <c r="E44" s="480"/>
      <c r="F44" s="480" t="n">
        <v>10710</v>
      </c>
      <c r="G44" s="480"/>
      <c r="H44" s="476" t="n">
        <f aca="false">(G44/F44)*100</f>
        <v>0</v>
      </c>
      <c r="I44" s="426"/>
    </row>
    <row r="45" s="391" customFormat="true" ht="19.5" hidden="false" customHeight="true" outlineLevel="0" collapsed="false">
      <c r="A45" s="481" t="n">
        <v>855</v>
      </c>
      <c r="B45" s="482"/>
      <c r="C45" s="483"/>
      <c r="D45" s="484" t="s">
        <v>222</v>
      </c>
      <c r="E45" s="445" t="n">
        <f aca="false">SUM(E46,E48)</f>
        <v>681000</v>
      </c>
      <c r="F45" s="445" t="n">
        <f aca="false">SUM(F46,F48)</f>
        <v>706820</v>
      </c>
      <c r="G45" s="445" t="n">
        <f aca="false">SUM(G46,G48)</f>
        <v>405091</v>
      </c>
      <c r="H45" s="485" t="n">
        <f aca="false">(G45/F45)*100</f>
        <v>57.3117625420899</v>
      </c>
      <c r="I45" s="426"/>
    </row>
    <row r="46" s="428" customFormat="true" ht="16.5" hidden="false" customHeight="true" outlineLevel="0" collapsed="false">
      <c r="A46" s="486"/>
      <c r="B46" s="487" t="s">
        <v>223</v>
      </c>
      <c r="C46" s="408"/>
      <c r="D46" s="488" t="s">
        <v>224</v>
      </c>
      <c r="E46" s="410" t="n">
        <f aca="false">SUM(E47)</f>
        <v>31000</v>
      </c>
      <c r="F46" s="410" t="n">
        <f aca="false">SUM(F47)</f>
        <v>31000</v>
      </c>
      <c r="G46" s="410"/>
      <c r="H46" s="489" t="n">
        <f aca="false">(G46/F46)*100</f>
        <v>0</v>
      </c>
      <c r="I46" s="427"/>
    </row>
    <row r="47" s="391" customFormat="true" ht="39.75" hidden="false" customHeight="true" outlineLevel="0" collapsed="false">
      <c r="A47" s="490"/>
      <c r="B47" s="429"/>
      <c r="C47" s="414" t="s">
        <v>16</v>
      </c>
      <c r="D47" s="415" t="s">
        <v>69</v>
      </c>
      <c r="E47" s="416" t="n">
        <v>31000</v>
      </c>
      <c r="F47" s="416" t="n">
        <v>31000</v>
      </c>
      <c r="G47" s="416"/>
      <c r="H47" s="476" t="n">
        <f aca="false">(G47/F47)*100</f>
        <v>0</v>
      </c>
      <c r="I47" s="426"/>
    </row>
    <row r="48" s="391" customFormat="true" ht="17.25" hidden="false" customHeight="true" outlineLevel="0" collapsed="false">
      <c r="A48" s="491"/>
      <c r="B48" s="407" t="s">
        <v>225</v>
      </c>
      <c r="C48" s="408"/>
      <c r="D48" s="448" t="s">
        <v>226</v>
      </c>
      <c r="E48" s="410" t="n">
        <f aca="false">E50</f>
        <v>650000</v>
      </c>
      <c r="F48" s="410" t="n">
        <f aca="false">SUM(F49:F50)</f>
        <v>675820</v>
      </c>
      <c r="G48" s="410" t="n">
        <f aca="false">SUM(G49:G50)</f>
        <v>405091</v>
      </c>
      <c r="H48" s="489" t="n">
        <f aca="false">(G48/F48)*100</f>
        <v>59.9406646740256</v>
      </c>
      <c r="I48" s="426"/>
    </row>
    <row r="49" s="391" customFormat="true" ht="38.25" hidden="false" customHeight="true" outlineLevel="0" collapsed="false">
      <c r="A49" s="491"/>
      <c r="B49" s="477"/>
      <c r="C49" s="478" t="s">
        <v>16</v>
      </c>
      <c r="D49" s="415" t="s">
        <v>69</v>
      </c>
      <c r="E49" s="480"/>
      <c r="F49" s="480" t="n">
        <v>25820</v>
      </c>
      <c r="G49" s="480" t="n">
        <v>12660</v>
      </c>
      <c r="H49" s="476" t="n">
        <f aca="false">(G49/F49)*100</f>
        <v>49.0317583268784</v>
      </c>
      <c r="I49" s="426"/>
    </row>
    <row r="50" s="391" customFormat="true" ht="66" hidden="false" customHeight="true" outlineLevel="0" collapsed="false">
      <c r="A50" s="491"/>
      <c r="B50" s="492"/>
      <c r="C50" s="493" t="s">
        <v>227</v>
      </c>
      <c r="D50" s="48" t="s">
        <v>228</v>
      </c>
      <c r="E50" s="494" t="n">
        <v>650000</v>
      </c>
      <c r="F50" s="494" t="n">
        <v>650000</v>
      </c>
      <c r="G50" s="494" t="n">
        <v>392431</v>
      </c>
      <c r="H50" s="476" t="n">
        <f aca="false">(G50/F50)*100</f>
        <v>60.374</v>
      </c>
      <c r="I50" s="426"/>
    </row>
    <row r="51" s="499" customFormat="true" ht="20.1" hidden="false" customHeight="true" outlineLevel="0" collapsed="false">
      <c r="A51" s="495" t="s">
        <v>281</v>
      </c>
      <c r="B51" s="495"/>
      <c r="C51" s="495"/>
      <c r="D51" s="495"/>
      <c r="E51" s="496" t="n">
        <f aca="false">SUM(E40+E37+E34+E28+E20+E15+E12+E7)+E31+E45</f>
        <v>8623010</v>
      </c>
      <c r="F51" s="496" t="n">
        <f aca="false">SUM(F40+F37+F34+F28+F20+F15+F12+F7)+F31+F45+F25</f>
        <v>9684962.75</v>
      </c>
      <c r="G51" s="496" t="n">
        <f aca="false">SUM(G40+G37+G34+G28+G20+G15+G12+G7)+G31+G45+G25</f>
        <v>5339657.38</v>
      </c>
      <c r="H51" s="497" t="n">
        <f aca="false">(G51/F51)*100</f>
        <v>55.133483915568</v>
      </c>
      <c r="I51" s="498"/>
    </row>
    <row r="52" s="391" customFormat="true" ht="12" hidden="false" customHeight="false" outlineLevel="0" collapsed="false">
      <c r="A52" s="375"/>
      <c r="B52" s="500"/>
      <c r="C52" s="501"/>
      <c r="D52" s="502"/>
      <c r="E52" s="380"/>
      <c r="F52" s="380"/>
      <c r="G52" s="380"/>
      <c r="H52" s="503"/>
      <c r="I52" s="426"/>
    </row>
    <row r="53" s="391" customFormat="true" ht="12" hidden="false" customHeight="false" outlineLevel="0" collapsed="false">
      <c r="A53" s="375"/>
      <c r="B53" s="500"/>
      <c r="C53" s="501"/>
      <c r="D53" s="502"/>
      <c r="E53" s="380"/>
      <c r="F53" s="380"/>
      <c r="G53" s="380"/>
      <c r="H53" s="503"/>
      <c r="I53" s="426"/>
    </row>
    <row r="54" s="391" customFormat="true" ht="12" hidden="false" customHeight="false" outlineLevel="0" collapsed="false">
      <c r="A54" s="375"/>
      <c r="B54" s="500"/>
      <c r="C54" s="501"/>
      <c r="D54" s="502"/>
      <c r="E54" s="380"/>
      <c r="F54" s="380"/>
      <c r="G54" s="380"/>
      <c r="H54" s="503"/>
      <c r="I54" s="426"/>
    </row>
    <row r="55" s="391" customFormat="true" ht="12" hidden="false" customHeight="false" outlineLevel="0" collapsed="false">
      <c r="A55" s="375"/>
      <c r="B55" s="500"/>
      <c r="C55" s="501"/>
      <c r="D55" s="504"/>
      <c r="E55" s="380"/>
      <c r="F55" s="380"/>
      <c r="G55" s="380"/>
      <c r="H55" s="503"/>
      <c r="I55" s="426"/>
    </row>
    <row r="56" customFormat="false" ht="12.75" hidden="false" customHeight="false" outlineLevel="0" collapsed="false">
      <c r="B56" s="500"/>
      <c r="C56" s="501"/>
      <c r="D56" s="502"/>
      <c r="E56" s="380"/>
      <c r="H56" s="503"/>
      <c r="I56" s="505"/>
    </row>
    <row r="57" customFormat="false" ht="12.75" hidden="false" customHeight="false" outlineLevel="0" collapsed="false">
      <c r="B57" s="500"/>
      <c r="C57" s="501"/>
      <c r="D57" s="502"/>
      <c r="E57" s="380"/>
      <c r="H57" s="503"/>
      <c r="I57" s="505"/>
    </row>
    <row r="58" customFormat="false" ht="12.75" hidden="false" customHeight="false" outlineLevel="0" collapsed="false">
      <c r="B58" s="500"/>
      <c r="C58" s="501"/>
      <c r="D58" s="502"/>
      <c r="E58" s="380"/>
      <c r="H58" s="503"/>
      <c r="I58" s="505"/>
    </row>
    <row r="59" customFormat="false" ht="12.75" hidden="false" customHeight="false" outlineLevel="0" collapsed="false">
      <c r="B59" s="500"/>
      <c r="C59" s="501"/>
      <c r="D59" s="502"/>
      <c r="E59" s="380"/>
      <c r="H59" s="503"/>
      <c r="I59" s="505"/>
    </row>
    <row r="60" customFormat="false" ht="12.75" hidden="false" customHeight="false" outlineLevel="0" collapsed="false">
      <c r="B60" s="500"/>
      <c r="C60" s="501"/>
      <c r="D60" s="502"/>
      <c r="E60" s="380"/>
      <c r="H60" s="503"/>
      <c r="I60" s="505"/>
    </row>
    <row r="61" customFormat="false" ht="12.75" hidden="false" customHeight="false" outlineLevel="0" collapsed="false">
      <c r="B61" s="500"/>
      <c r="C61" s="501"/>
      <c r="D61" s="502"/>
      <c r="E61" s="380"/>
      <c r="H61" s="503"/>
      <c r="I61" s="505"/>
    </row>
    <row r="62" customFormat="false" ht="12.75" hidden="false" customHeight="false" outlineLevel="0" collapsed="false">
      <c r="B62" s="500"/>
      <c r="C62" s="501"/>
      <c r="D62" s="502"/>
      <c r="E62" s="380"/>
      <c r="H62" s="506"/>
      <c r="I62" s="141"/>
    </row>
    <row r="63" customFormat="false" ht="12.75" hidden="false" customHeight="false" outlineLevel="0" collapsed="false">
      <c r="B63" s="500"/>
      <c r="C63" s="501"/>
      <c r="D63" s="502"/>
      <c r="E63" s="380"/>
      <c r="H63" s="506"/>
      <c r="I63" s="141"/>
    </row>
    <row r="64" customFormat="false" ht="12.75" hidden="false" customHeight="false" outlineLevel="0" collapsed="false">
      <c r="B64" s="500"/>
      <c r="C64" s="501"/>
      <c r="D64" s="502"/>
      <c r="E64" s="380"/>
      <c r="H64" s="506"/>
      <c r="I64" s="141"/>
    </row>
    <row r="65" customFormat="false" ht="12.75" hidden="false" customHeight="false" outlineLevel="0" collapsed="false">
      <c r="B65" s="500"/>
      <c r="C65" s="501"/>
      <c r="D65" s="502"/>
      <c r="E65" s="380"/>
      <c r="H65" s="506"/>
      <c r="I65" s="141"/>
    </row>
    <row r="66" customFormat="false" ht="12.75" hidden="false" customHeight="false" outlineLevel="0" collapsed="false">
      <c r="B66" s="500"/>
      <c r="C66" s="501"/>
      <c r="D66" s="502"/>
      <c r="E66" s="380"/>
      <c r="H66" s="506"/>
      <c r="I66" s="141"/>
    </row>
    <row r="67" customFormat="false" ht="12.75" hidden="false" customHeight="false" outlineLevel="0" collapsed="false">
      <c r="B67" s="500"/>
      <c r="C67" s="501"/>
      <c r="D67" s="502"/>
      <c r="E67" s="380"/>
      <c r="H67" s="506"/>
      <c r="I67" s="141"/>
    </row>
    <row r="68" customFormat="false" ht="12.75" hidden="false" customHeight="false" outlineLevel="0" collapsed="false">
      <c r="B68" s="500"/>
      <c r="C68" s="501"/>
      <c r="D68" s="502"/>
      <c r="E68" s="380"/>
      <c r="H68" s="506"/>
      <c r="I68" s="141"/>
    </row>
    <row r="69" customFormat="false" ht="12.75" hidden="false" customHeight="false" outlineLevel="0" collapsed="false">
      <c r="B69" s="500"/>
      <c r="C69" s="501"/>
      <c r="D69" s="502"/>
      <c r="E69" s="380"/>
      <c r="H69" s="507"/>
    </row>
    <row r="70" customFormat="false" ht="12.75" hidden="false" customHeight="false" outlineLevel="0" collapsed="false">
      <c r="B70" s="500"/>
      <c r="C70" s="501"/>
      <c r="D70" s="502"/>
      <c r="E70" s="380"/>
      <c r="H70" s="507"/>
    </row>
    <row r="71" customFormat="false" ht="12.75" hidden="false" customHeight="false" outlineLevel="0" collapsed="false">
      <c r="B71" s="500"/>
      <c r="C71" s="501"/>
      <c r="D71" s="502"/>
      <c r="E71" s="380"/>
      <c r="H71" s="507"/>
    </row>
    <row r="72" customFormat="false" ht="12.75" hidden="false" customHeight="false" outlineLevel="0" collapsed="false">
      <c r="B72" s="500"/>
      <c r="C72" s="501"/>
      <c r="D72" s="502"/>
      <c r="E72" s="380"/>
      <c r="H72" s="507"/>
    </row>
    <row r="73" customFormat="false" ht="12.75" hidden="false" customHeight="false" outlineLevel="0" collapsed="false">
      <c r="B73" s="500"/>
      <c r="C73" s="501"/>
      <c r="D73" s="502"/>
      <c r="E73" s="380"/>
      <c r="H73" s="507"/>
    </row>
    <row r="74" customFormat="false" ht="12.75" hidden="false" customHeight="false" outlineLevel="0" collapsed="false">
      <c r="B74" s="500"/>
      <c r="C74" s="501"/>
      <c r="D74" s="502"/>
      <c r="E74" s="380"/>
      <c r="H74" s="507"/>
    </row>
    <row r="75" customFormat="false" ht="12.75" hidden="false" customHeight="false" outlineLevel="0" collapsed="false">
      <c r="B75" s="500"/>
      <c r="C75" s="501"/>
      <c r="D75" s="502"/>
      <c r="E75" s="380"/>
      <c r="H75" s="507"/>
    </row>
    <row r="76" customFormat="false" ht="12.75" hidden="false" customHeight="false" outlineLevel="0" collapsed="false">
      <c r="B76" s="500"/>
      <c r="C76" s="501"/>
      <c r="D76" s="502"/>
      <c r="E76" s="380"/>
      <c r="H76" s="507"/>
    </row>
    <row r="77" customFormat="false" ht="12.75" hidden="false" customHeight="false" outlineLevel="0" collapsed="false">
      <c r="B77" s="500"/>
      <c r="C77" s="501"/>
      <c r="D77" s="502"/>
      <c r="E77" s="380"/>
      <c r="H77" s="507"/>
    </row>
    <row r="78" customFormat="false" ht="12.75" hidden="false" customHeight="false" outlineLevel="0" collapsed="false">
      <c r="B78" s="500"/>
      <c r="C78" s="501"/>
      <c r="D78" s="502"/>
      <c r="E78" s="380"/>
      <c r="H78" s="507"/>
    </row>
    <row r="79" customFormat="false" ht="12.75" hidden="false" customHeight="false" outlineLevel="0" collapsed="false">
      <c r="B79" s="500"/>
      <c r="C79" s="501"/>
      <c r="D79" s="502"/>
      <c r="E79" s="380"/>
      <c r="H79" s="507"/>
    </row>
    <row r="80" customFormat="false" ht="12.75" hidden="false" customHeight="false" outlineLevel="0" collapsed="false">
      <c r="B80" s="500"/>
      <c r="C80" s="501"/>
      <c r="D80" s="502"/>
      <c r="E80" s="380"/>
      <c r="H80" s="507"/>
    </row>
    <row r="81" customFormat="false" ht="12.75" hidden="false" customHeight="false" outlineLevel="0" collapsed="false">
      <c r="B81" s="500"/>
      <c r="C81" s="501"/>
      <c r="D81" s="502"/>
      <c r="E81" s="380"/>
      <c r="H81" s="507"/>
    </row>
    <row r="82" customFormat="false" ht="12.75" hidden="false" customHeight="false" outlineLevel="0" collapsed="false">
      <c r="B82" s="500"/>
      <c r="C82" s="501"/>
      <c r="D82" s="502"/>
      <c r="E82" s="380"/>
      <c r="H82" s="507"/>
    </row>
    <row r="83" customFormat="false" ht="12.75" hidden="false" customHeight="false" outlineLevel="0" collapsed="false">
      <c r="D83" s="508"/>
      <c r="E83" s="380"/>
      <c r="H83" s="507"/>
    </row>
    <row r="84" customFormat="false" ht="12.75" hidden="false" customHeight="false" outlineLevel="0" collapsed="false">
      <c r="D84" s="508"/>
      <c r="E84" s="380"/>
      <c r="H84" s="507"/>
    </row>
    <row r="85" customFormat="false" ht="12.75" hidden="false" customHeight="false" outlineLevel="0" collapsed="false">
      <c r="D85" s="508"/>
      <c r="E85" s="380"/>
      <c r="H85" s="507"/>
    </row>
    <row r="86" customFormat="false" ht="12.75" hidden="false" customHeight="false" outlineLevel="0" collapsed="false">
      <c r="D86" s="508"/>
      <c r="E86" s="380"/>
      <c r="H86" s="507"/>
    </row>
    <row r="87" customFormat="false" ht="12.75" hidden="false" customHeight="false" outlineLevel="0" collapsed="false">
      <c r="D87" s="508"/>
      <c r="E87" s="380"/>
      <c r="H87" s="507"/>
    </row>
    <row r="88" customFormat="false" ht="12.75" hidden="false" customHeight="false" outlineLevel="0" collapsed="false">
      <c r="D88" s="508"/>
      <c r="E88" s="380"/>
      <c r="H88" s="507"/>
    </row>
    <row r="89" customFormat="false" ht="12.75" hidden="false" customHeight="false" outlineLevel="0" collapsed="false">
      <c r="D89" s="508"/>
      <c r="E89" s="380"/>
      <c r="H89" s="507"/>
    </row>
    <row r="90" customFormat="false" ht="12.75" hidden="false" customHeight="false" outlineLevel="0" collapsed="false">
      <c r="D90" s="508"/>
      <c r="E90" s="380"/>
      <c r="H90" s="507"/>
    </row>
    <row r="91" customFormat="false" ht="12.75" hidden="false" customHeight="false" outlineLevel="0" collapsed="false">
      <c r="D91" s="508"/>
      <c r="E91" s="380"/>
      <c r="H91" s="507"/>
    </row>
    <row r="92" customFormat="false" ht="12.75" hidden="false" customHeight="false" outlineLevel="0" collapsed="false">
      <c r="D92" s="508"/>
      <c r="E92" s="380"/>
      <c r="H92" s="507"/>
    </row>
    <row r="93" customFormat="false" ht="12.75" hidden="false" customHeight="false" outlineLevel="0" collapsed="false">
      <c r="D93" s="508"/>
      <c r="E93" s="380"/>
      <c r="H93" s="507"/>
    </row>
    <row r="94" customFormat="false" ht="12.75" hidden="false" customHeight="false" outlineLevel="0" collapsed="false">
      <c r="D94" s="508"/>
      <c r="E94" s="380"/>
      <c r="H94" s="507"/>
    </row>
    <row r="95" customFormat="false" ht="12.75" hidden="false" customHeight="false" outlineLevel="0" collapsed="false">
      <c r="D95" s="508"/>
      <c r="E95" s="380"/>
      <c r="H95" s="507"/>
    </row>
    <row r="96" customFormat="false" ht="12.75" hidden="false" customHeight="false" outlineLevel="0" collapsed="false">
      <c r="D96" s="508"/>
      <c r="E96" s="380"/>
      <c r="H96" s="507"/>
    </row>
    <row r="97" customFormat="false" ht="12.75" hidden="false" customHeight="false" outlineLevel="0" collapsed="false">
      <c r="D97" s="508"/>
      <c r="E97" s="380"/>
      <c r="H97" s="507"/>
    </row>
    <row r="98" customFormat="false" ht="12.75" hidden="false" customHeight="false" outlineLevel="0" collapsed="false">
      <c r="D98" s="508"/>
      <c r="E98" s="380"/>
      <c r="H98" s="507"/>
    </row>
    <row r="99" customFormat="false" ht="12.75" hidden="false" customHeight="false" outlineLevel="0" collapsed="false">
      <c r="D99" s="508"/>
      <c r="E99" s="380"/>
      <c r="H99" s="507"/>
    </row>
    <row r="100" customFormat="false" ht="12.75" hidden="false" customHeight="false" outlineLevel="0" collapsed="false">
      <c r="D100" s="508"/>
      <c r="E100" s="380"/>
      <c r="H100" s="507"/>
    </row>
    <row r="101" customFormat="false" ht="12.75" hidden="false" customHeight="false" outlineLevel="0" collapsed="false">
      <c r="D101" s="508"/>
      <c r="E101" s="380"/>
      <c r="H101" s="507"/>
    </row>
    <row r="102" customFormat="false" ht="12.75" hidden="false" customHeight="false" outlineLevel="0" collapsed="false">
      <c r="D102" s="508"/>
      <c r="E102" s="380"/>
      <c r="H102" s="507"/>
    </row>
    <row r="103" customFormat="false" ht="12.75" hidden="false" customHeight="false" outlineLevel="0" collapsed="false">
      <c r="D103" s="508"/>
      <c r="E103" s="380"/>
      <c r="H103" s="507"/>
    </row>
    <row r="104" customFormat="false" ht="12.75" hidden="false" customHeight="false" outlineLevel="0" collapsed="false">
      <c r="D104" s="508"/>
      <c r="E104" s="380"/>
      <c r="H104" s="507"/>
    </row>
    <row r="105" customFormat="false" ht="12.75" hidden="false" customHeight="false" outlineLevel="0" collapsed="false">
      <c r="D105" s="508"/>
      <c r="E105" s="380"/>
      <c r="H105" s="507"/>
    </row>
    <row r="106" customFormat="false" ht="12.75" hidden="false" customHeight="false" outlineLevel="0" collapsed="false">
      <c r="D106" s="508"/>
      <c r="E106" s="380"/>
      <c r="H106" s="507"/>
    </row>
    <row r="107" customFormat="false" ht="12.75" hidden="false" customHeight="false" outlineLevel="0" collapsed="false">
      <c r="D107" s="508"/>
      <c r="E107" s="380"/>
      <c r="H107" s="507"/>
    </row>
    <row r="108" customFormat="false" ht="12.75" hidden="false" customHeight="false" outlineLevel="0" collapsed="false">
      <c r="D108" s="508"/>
      <c r="E108" s="380"/>
      <c r="H108" s="507"/>
    </row>
    <row r="109" customFormat="false" ht="12.75" hidden="false" customHeight="false" outlineLevel="0" collapsed="false">
      <c r="D109" s="508"/>
      <c r="E109" s="380"/>
      <c r="H109" s="507"/>
    </row>
    <row r="110" customFormat="false" ht="12.75" hidden="false" customHeight="false" outlineLevel="0" collapsed="false">
      <c r="D110" s="508"/>
      <c r="E110" s="380"/>
      <c r="H110" s="507"/>
    </row>
    <row r="111" customFormat="false" ht="12.75" hidden="false" customHeight="false" outlineLevel="0" collapsed="false">
      <c r="D111" s="508"/>
      <c r="E111" s="380"/>
      <c r="H111" s="507"/>
    </row>
    <row r="112" customFormat="false" ht="12.75" hidden="false" customHeight="false" outlineLevel="0" collapsed="false">
      <c r="D112" s="508"/>
      <c r="E112" s="380"/>
      <c r="H112" s="507"/>
    </row>
    <row r="113" customFormat="false" ht="12.75" hidden="false" customHeight="false" outlineLevel="0" collapsed="false">
      <c r="D113" s="508"/>
      <c r="E113" s="380"/>
      <c r="H113" s="507"/>
    </row>
    <row r="114" customFormat="false" ht="12.75" hidden="false" customHeight="false" outlineLevel="0" collapsed="false">
      <c r="D114" s="508"/>
      <c r="E114" s="380"/>
      <c r="H114" s="507"/>
    </row>
    <row r="115" customFormat="false" ht="12.75" hidden="false" customHeight="false" outlineLevel="0" collapsed="false">
      <c r="D115" s="508"/>
      <c r="E115" s="380"/>
      <c r="H115" s="507"/>
    </row>
    <row r="116" customFormat="false" ht="12.75" hidden="false" customHeight="false" outlineLevel="0" collapsed="false">
      <c r="D116" s="508"/>
      <c r="E116" s="380"/>
      <c r="H116" s="507"/>
    </row>
    <row r="117" customFormat="false" ht="12.75" hidden="false" customHeight="false" outlineLevel="0" collapsed="false">
      <c r="D117" s="508"/>
      <c r="E117" s="380"/>
      <c r="H117" s="507"/>
    </row>
    <row r="118" customFormat="false" ht="12.75" hidden="false" customHeight="false" outlineLevel="0" collapsed="false">
      <c r="D118" s="508"/>
      <c r="E118" s="380"/>
      <c r="H118" s="507"/>
    </row>
    <row r="119" customFormat="false" ht="12.75" hidden="false" customHeight="false" outlineLevel="0" collapsed="false">
      <c r="D119" s="508"/>
      <c r="E119" s="380"/>
      <c r="H119" s="507"/>
    </row>
    <row r="120" customFormat="false" ht="12.75" hidden="false" customHeight="false" outlineLevel="0" collapsed="false">
      <c r="D120" s="508"/>
      <c r="E120" s="380"/>
      <c r="H120" s="507"/>
    </row>
    <row r="121" customFormat="false" ht="12.75" hidden="false" customHeight="false" outlineLevel="0" collapsed="false">
      <c r="D121" s="508"/>
      <c r="E121" s="380"/>
      <c r="H121" s="507"/>
    </row>
    <row r="122" customFormat="false" ht="12.75" hidden="false" customHeight="false" outlineLevel="0" collapsed="false">
      <c r="D122" s="508"/>
      <c r="E122" s="380"/>
      <c r="H122" s="507"/>
    </row>
    <row r="123" customFormat="false" ht="12.75" hidden="false" customHeight="false" outlineLevel="0" collapsed="false">
      <c r="D123" s="508"/>
      <c r="E123" s="380"/>
      <c r="H123" s="507"/>
    </row>
    <row r="124" customFormat="false" ht="12.75" hidden="false" customHeight="false" outlineLevel="0" collapsed="false">
      <c r="D124" s="508"/>
      <c r="E124" s="380"/>
      <c r="H124" s="507"/>
    </row>
    <row r="125" customFormat="false" ht="12.75" hidden="false" customHeight="false" outlineLevel="0" collapsed="false">
      <c r="D125" s="508"/>
      <c r="E125" s="380"/>
      <c r="H125" s="507"/>
    </row>
    <row r="126" customFormat="false" ht="12.75" hidden="false" customHeight="false" outlineLevel="0" collapsed="false">
      <c r="D126" s="508"/>
      <c r="E126" s="380"/>
      <c r="H126" s="507"/>
    </row>
    <row r="127" customFormat="false" ht="12.75" hidden="false" customHeight="false" outlineLevel="0" collapsed="false">
      <c r="D127" s="508"/>
      <c r="E127" s="380"/>
      <c r="H127" s="507"/>
    </row>
    <row r="128" customFormat="false" ht="12.75" hidden="false" customHeight="false" outlineLevel="0" collapsed="false">
      <c r="D128" s="508"/>
      <c r="E128" s="380"/>
      <c r="H128" s="507"/>
    </row>
    <row r="129" customFormat="false" ht="12.75" hidden="false" customHeight="false" outlineLevel="0" collapsed="false">
      <c r="D129" s="508"/>
      <c r="E129" s="380"/>
      <c r="H129" s="507"/>
    </row>
    <row r="130" customFormat="false" ht="12.75" hidden="false" customHeight="false" outlineLevel="0" collapsed="false">
      <c r="D130" s="508"/>
      <c r="E130" s="380"/>
      <c r="H130" s="507"/>
    </row>
    <row r="131" customFormat="false" ht="12.75" hidden="false" customHeight="false" outlineLevel="0" collapsed="false">
      <c r="D131" s="508"/>
      <c r="E131" s="380"/>
      <c r="H131" s="507"/>
    </row>
    <row r="132" customFormat="false" ht="12.75" hidden="false" customHeight="false" outlineLevel="0" collapsed="false">
      <c r="D132" s="508"/>
      <c r="E132" s="380"/>
      <c r="H132" s="507"/>
    </row>
    <row r="133" customFormat="false" ht="12.75" hidden="false" customHeight="false" outlineLevel="0" collapsed="false">
      <c r="D133" s="508"/>
      <c r="E133" s="380"/>
      <c r="H133" s="507"/>
    </row>
    <row r="134" customFormat="false" ht="12.75" hidden="false" customHeight="false" outlineLevel="0" collapsed="false">
      <c r="D134" s="508"/>
      <c r="E134" s="380"/>
      <c r="H134" s="507"/>
    </row>
    <row r="135" customFormat="false" ht="12.75" hidden="false" customHeight="false" outlineLevel="0" collapsed="false">
      <c r="D135" s="508"/>
      <c r="E135" s="380"/>
      <c r="H135" s="507"/>
    </row>
    <row r="136" customFormat="false" ht="12.75" hidden="false" customHeight="false" outlineLevel="0" collapsed="false">
      <c r="D136" s="508"/>
      <c r="E136" s="380"/>
      <c r="H136" s="507"/>
    </row>
    <row r="137" customFormat="false" ht="12.75" hidden="false" customHeight="false" outlineLevel="0" collapsed="false">
      <c r="D137" s="508"/>
      <c r="E137" s="380"/>
      <c r="H137" s="507"/>
    </row>
    <row r="138" customFormat="false" ht="12.75" hidden="false" customHeight="false" outlineLevel="0" collapsed="false">
      <c r="D138" s="508"/>
      <c r="E138" s="380"/>
      <c r="H138" s="507"/>
    </row>
    <row r="139" customFormat="false" ht="12.75" hidden="false" customHeight="false" outlineLevel="0" collapsed="false">
      <c r="D139" s="508"/>
      <c r="E139" s="380"/>
      <c r="H139" s="507"/>
    </row>
    <row r="140" customFormat="false" ht="12.75" hidden="false" customHeight="false" outlineLevel="0" collapsed="false">
      <c r="D140" s="508"/>
      <c r="E140" s="380"/>
      <c r="H140" s="507"/>
    </row>
    <row r="141" customFormat="false" ht="12.75" hidden="false" customHeight="false" outlineLevel="0" collapsed="false">
      <c r="D141" s="508"/>
      <c r="E141" s="380"/>
      <c r="H141" s="507"/>
    </row>
    <row r="142" customFormat="false" ht="12.75" hidden="false" customHeight="false" outlineLevel="0" collapsed="false">
      <c r="D142" s="508"/>
      <c r="E142" s="380"/>
      <c r="H142" s="507"/>
    </row>
    <row r="143" customFormat="false" ht="12.75" hidden="false" customHeight="false" outlineLevel="0" collapsed="false">
      <c r="D143" s="508"/>
      <c r="E143" s="380"/>
      <c r="H143" s="507"/>
    </row>
    <row r="144" customFormat="false" ht="12.75" hidden="false" customHeight="false" outlineLevel="0" collapsed="false">
      <c r="D144" s="508"/>
      <c r="E144" s="380"/>
      <c r="H144" s="507"/>
    </row>
    <row r="145" customFormat="false" ht="12.75" hidden="false" customHeight="false" outlineLevel="0" collapsed="false">
      <c r="D145" s="508"/>
      <c r="E145" s="380"/>
      <c r="H145" s="507"/>
    </row>
    <row r="146" customFormat="false" ht="12.75" hidden="false" customHeight="false" outlineLevel="0" collapsed="false">
      <c r="D146" s="508"/>
      <c r="E146" s="380"/>
      <c r="H146" s="507"/>
    </row>
    <row r="147" customFormat="false" ht="12.75" hidden="false" customHeight="false" outlineLevel="0" collapsed="false">
      <c r="D147" s="508"/>
      <c r="E147" s="380"/>
      <c r="H147" s="507"/>
    </row>
    <row r="148" customFormat="false" ht="12.75" hidden="false" customHeight="false" outlineLevel="0" collapsed="false">
      <c r="D148" s="508"/>
      <c r="E148" s="380"/>
      <c r="H148" s="507"/>
    </row>
    <row r="149" customFormat="false" ht="12.75" hidden="false" customHeight="false" outlineLevel="0" collapsed="false">
      <c r="D149" s="508"/>
      <c r="E149" s="380"/>
      <c r="H149" s="507"/>
    </row>
    <row r="150" customFormat="false" ht="12.75" hidden="false" customHeight="false" outlineLevel="0" collapsed="false">
      <c r="D150" s="508"/>
      <c r="E150" s="380"/>
      <c r="H150" s="507"/>
    </row>
    <row r="151" customFormat="false" ht="12.75" hidden="false" customHeight="false" outlineLevel="0" collapsed="false">
      <c r="D151" s="508"/>
      <c r="E151" s="380"/>
      <c r="H151" s="507"/>
    </row>
    <row r="152" customFormat="false" ht="12.75" hidden="false" customHeight="false" outlineLevel="0" collapsed="false">
      <c r="D152" s="508"/>
      <c r="E152" s="380"/>
      <c r="H152" s="507"/>
    </row>
    <row r="153" customFormat="false" ht="12.75" hidden="false" customHeight="false" outlineLevel="0" collapsed="false">
      <c r="D153" s="508"/>
      <c r="E153" s="380"/>
      <c r="H153" s="507"/>
    </row>
    <row r="154" customFormat="false" ht="12.75" hidden="false" customHeight="false" outlineLevel="0" collapsed="false">
      <c r="D154" s="508"/>
      <c r="E154" s="380"/>
      <c r="H154" s="507"/>
    </row>
    <row r="155" customFormat="false" ht="12.75" hidden="false" customHeight="false" outlineLevel="0" collapsed="false">
      <c r="D155" s="508"/>
      <c r="E155" s="380"/>
      <c r="H155" s="507"/>
    </row>
    <row r="156" customFormat="false" ht="12.75" hidden="false" customHeight="false" outlineLevel="0" collapsed="false">
      <c r="D156" s="508"/>
      <c r="E156" s="380"/>
      <c r="H156" s="507"/>
    </row>
    <row r="157" customFormat="false" ht="12.75" hidden="false" customHeight="false" outlineLevel="0" collapsed="false">
      <c r="D157" s="508"/>
      <c r="E157" s="380"/>
      <c r="H157" s="507"/>
    </row>
    <row r="158" customFormat="false" ht="12.75" hidden="false" customHeight="false" outlineLevel="0" collapsed="false">
      <c r="D158" s="508"/>
      <c r="E158" s="380"/>
      <c r="H158" s="507"/>
    </row>
    <row r="159" customFormat="false" ht="12.75" hidden="false" customHeight="false" outlineLevel="0" collapsed="false">
      <c r="D159" s="508"/>
      <c r="E159" s="380"/>
      <c r="H159" s="507"/>
    </row>
    <row r="160" customFormat="false" ht="12.75" hidden="false" customHeight="false" outlineLevel="0" collapsed="false">
      <c r="D160" s="508"/>
      <c r="E160" s="380"/>
      <c r="H160" s="507"/>
    </row>
    <row r="161" customFormat="false" ht="12.75" hidden="false" customHeight="false" outlineLevel="0" collapsed="false">
      <c r="D161" s="508"/>
      <c r="E161" s="380"/>
      <c r="H161" s="507"/>
    </row>
    <row r="162" customFormat="false" ht="12.75" hidden="false" customHeight="false" outlineLevel="0" collapsed="false">
      <c r="D162" s="508"/>
      <c r="E162" s="380"/>
      <c r="H162" s="507"/>
    </row>
    <row r="163" customFormat="false" ht="12.75" hidden="false" customHeight="false" outlineLevel="0" collapsed="false">
      <c r="D163" s="508"/>
      <c r="E163" s="380"/>
      <c r="H163" s="507"/>
    </row>
    <row r="164" customFormat="false" ht="12.75" hidden="false" customHeight="false" outlineLevel="0" collapsed="false">
      <c r="D164" s="508"/>
      <c r="E164" s="380"/>
      <c r="H164" s="507"/>
    </row>
    <row r="165" customFormat="false" ht="12.75" hidden="false" customHeight="false" outlineLevel="0" collapsed="false">
      <c r="D165" s="508"/>
      <c r="E165" s="380"/>
      <c r="H165" s="507"/>
    </row>
    <row r="166" customFormat="false" ht="12.75" hidden="false" customHeight="false" outlineLevel="0" collapsed="false">
      <c r="D166" s="508"/>
      <c r="E166" s="380"/>
      <c r="H166" s="507"/>
    </row>
    <row r="167" customFormat="false" ht="12.75" hidden="false" customHeight="false" outlineLevel="0" collapsed="false">
      <c r="D167" s="508"/>
      <c r="E167" s="380"/>
      <c r="H167" s="507"/>
    </row>
    <row r="168" customFormat="false" ht="12.75" hidden="false" customHeight="false" outlineLevel="0" collapsed="false">
      <c r="D168" s="508"/>
      <c r="E168" s="380"/>
      <c r="H168" s="507"/>
    </row>
    <row r="169" customFormat="false" ht="12.75" hidden="false" customHeight="false" outlineLevel="0" collapsed="false">
      <c r="D169" s="508"/>
      <c r="E169" s="380"/>
      <c r="H169" s="507"/>
    </row>
    <row r="170" customFormat="false" ht="12.75" hidden="false" customHeight="false" outlineLevel="0" collapsed="false">
      <c r="D170" s="508"/>
      <c r="E170" s="380"/>
      <c r="H170" s="507"/>
    </row>
    <row r="171" customFormat="false" ht="12.75" hidden="false" customHeight="false" outlineLevel="0" collapsed="false">
      <c r="D171" s="508"/>
      <c r="E171" s="380"/>
      <c r="H171" s="507"/>
    </row>
    <row r="172" customFormat="false" ht="12.75" hidden="false" customHeight="false" outlineLevel="0" collapsed="false">
      <c r="D172" s="508"/>
      <c r="E172" s="380"/>
      <c r="H172" s="507"/>
    </row>
    <row r="173" customFormat="false" ht="12.75" hidden="false" customHeight="false" outlineLevel="0" collapsed="false">
      <c r="D173" s="508"/>
      <c r="E173" s="380"/>
      <c r="H173" s="507"/>
    </row>
    <row r="174" customFormat="false" ht="12.75" hidden="false" customHeight="false" outlineLevel="0" collapsed="false">
      <c r="D174" s="508"/>
      <c r="E174" s="380"/>
      <c r="H174" s="507"/>
    </row>
    <row r="175" customFormat="false" ht="12.75" hidden="false" customHeight="false" outlineLevel="0" collapsed="false">
      <c r="D175" s="508"/>
      <c r="E175" s="380"/>
      <c r="H175" s="507"/>
    </row>
    <row r="176" customFormat="false" ht="12.75" hidden="false" customHeight="false" outlineLevel="0" collapsed="false">
      <c r="D176" s="508"/>
      <c r="E176" s="380"/>
      <c r="H176" s="507"/>
    </row>
    <row r="177" customFormat="false" ht="12.75" hidden="false" customHeight="false" outlineLevel="0" collapsed="false">
      <c r="D177" s="508"/>
      <c r="E177" s="380"/>
      <c r="H177" s="507"/>
    </row>
    <row r="178" customFormat="false" ht="12.75" hidden="false" customHeight="false" outlineLevel="0" collapsed="false">
      <c r="D178" s="508"/>
      <c r="E178" s="380"/>
      <c r="H178" s="507"/>
    </row>
    <row r="179" customFormat="false" ht="12.75" hidden="false" customHeight="false" outlineLevel="0" collapsed="false">
      <c r="D179" s="508"/>
      <c r="E179" s="380"/>
      <c r="H179" s="507"/>
    </row>
    <row r="180" customFormat="false" ht="12.75" hidden="false" customHeight="false" outlineLevel="0" collapsed="false">
      <c r="D180" s="508"/>
      <c r="E180" s="380"/>
      <c r="H180" s="507"/>
    </row>
    <row r="181" customFormat="false" ht="12.75" hidden="false" customHeight="false" outlineLevel="0" collapsed="false">
      <c r="D181" s="508"/>
      <c r="E181" s="380"/>
      <c r="H181" s="507"/>
    </row>
    <row r="182" customFormat="false" ht="12.75" hidden="false" customHeight="false" outlineLevel="0" collapsed="false">
      <c r="D182" s="508"/>
      <c r="E182" s="380"/>
      <c r="H182" s="507"/>
    </row>
    <row r="183" customFormat="false" ht="12.75" hidden="false" customHeight="false" outlineLevel="0" collapsed="false">
      <c r="D183" s="508"/>
      <c r="E183" s="380"/>
      <c r="H183" s="507"/>
    </row>
    <row r="184" customFormat="false" ht="12.75" hidden="false" customHeight="false" outlineLevel="0" collapsed="false">
      <c r="D184" s="508"/>
      <c r="E184" s="380"/>
      <c r="H184" s="507"/>
    </row>
    <row r="185" customFormat="false" ht="12.75" hidden="false" customHeight="false" outlineLevel="0" collapsed="false">
      <c r="D185" s="508"/>
      <c r="E185" s="380"/>
      <c r="H185" s="507"/>
    </row>
    <row r="186" customFormat="false" ht="12.75" hidden="false" customHeight="false" outlineLevel="0" collapsed="false">
      <c r="D186" s="508"/>
      <c r="E186" s="380"/>
      <c r="H186" s="507"/>
    </row>
    <row r="187" customFormat="false" ht="12.75" hidden="false" customHeight="false" outlineLevel="0" collapsed="false">
      <c r="D187" s="508"/>
      <c r="E187" s="380"/>
      <c r="H187" s="507"/>
    </row>
    <row r="188" customFormat="false" ht="12.75" hidden="false" customHeight="false" outlineLevel="0" collapsed="false">
      <c r="D188" s="508"/>
      <c r="E188" s="380"/>
      <c r="H188" s="507"/>
    </row>
    <row r="189" customFormat="false" ht="12.75" hidden="false" customHeight="false" outlineLevel="0" collapsed="false">
      <c r="D189" s="508"/>
      <c r="E189" s="380"/>
      <c r="H189" s="507"/>
    </row>
    <row r="190" customFormat="false" ht="12.75" hidden="false" customHeight="false" outlineLevel="0" collapsed="false">
      <c r="D190" s="508"/>
      <c r="E190" s="380"/>
      <c r="H190" s="507"/>
    </row>
    <row r="191" customFormat="false" ht="12.75" hidden="false" customHeight="false" outlineLevel="0" collapsed="false">
      <c r="D191" s="508"/>
      <c r="E191" s="380"/>
      <c r="H191" s="507"/>
    </row>
    <row r="192" customFormat="false" ht="12.75" hidden="false" customHeight="false" outlineLevel="0" collapsed="false">
      <c r="D192" s="508"/>
      <c r="E192" s="380"/>
      <c r="H192" s="507"/>
    </row>
    <row r="193" customFormat="false" ht="12.75" hidden="false" customHeight="false" outlineLevel="0" collapsed="false">
      <c r="D193" s="508"/>
      <c r="E193" s="380"/>
      <c r="H193" s="507"/>
    </row>
    <row r="194" customFormat="false" ht="12.75" hidden="false" customHeight="false" outlineLevel="0" collapsed="false">
      <c r="D194" s="508"/>
      <c r="E194" s="380"/>
      <c r="H194" s="507"/>
    </row>
    <row r="195" customFormat="false" ht="12.75" hidden="false" customHeight="false" outlineLevel="0" collapsed="false">
      <c r="D195" s="508"/>
      <c r="E195" s="380"/>
      <c r="H195" s="507"/>
    </row>
    <row r="196" customFormat="false" ht="12.75" hidden="false" customHeight="false" outlineLevel="0" collapsed="false">
      <c r="D196" s="508"/>
      <c r="E196" s="380"/>
      <c r="H196" s="507"/>
    </row>
    <row r="197" customFormat="false" ht="12.75" hidden="false" customHeight="false" outlineLevel="0" collapsed="false">
      <c r="D197" s="508"/>
      <c r="E197" s="380"/>
      <c r="H197" s="507"/>
    </row>
    <row r="198" customFormat="false" ht="12.75" hidden="false" customHeight="false" outlineLevel="0" collapsed="false">
      <c r="D198" s="508"/>
      <c r="E198" s="380"/>
      <c r="H198" s="507"/>
    </row>
    <row r="199" customFormat="false" ht="12.75" hidden="false" customHeight="false" outlineLevel="0" collapsed="false">
      <c r="D199" s="508"/>
      <c r="E199" s="380"/>
      <c r="H199" s="507"/>
    </row>
    <row r="200" customFormat="false" ht="12.75" hidden="false" customHeight="false" outlineLevel="0" collapsed="false">
      <c r="D200" s="508"/>
      <c r="E200" s="380"/>
      <c r="H200" s="507"/>
    </row>
    <row r="201" customFormat="false" ht="12.75" hidden="false" customHeight="false" outlineLevel="0" collapsed="false">
      <c r="D201" s="508"/>
      <c r="E201" s="380"/>
      <c r="H201" s="507"/>
    </row>
    <row r="202" customFormat="false" ht="12.75" hidden="false" customHeight="false" outlineLevel="0" collapsed="false">
      <c r="D202" s="508"/>
      <c r="E202" s="380"/>
      <c r="H202" s="507"/>
    </row>
    <row r="203" customFormat="false" ht="12.75" hidden="false" customHeight="false" outlineLevel="0" collapsed="false">
      <c r="D203" s="508"/>
      <c r="E203" s="380"/>
      <c r="H203" s="507"/>
    </row>
    <row r="204" customFormat="false" ht="12.75" hidden="false" customHeight="false" outlineLevel="0" collapsed="false">
      <c r="D204" s="508"/>
      <c r="E204" s="380"/>
      <c r="H204" s="507"/>
    </row>
    <row r="205" customFormat="false" ht="12.75" hidden="false" customHeight="false" outlineLevel="0" collapsed="false">
      <c r="D205" s="508"/>
      <c r="E205" s="380"/>
      <c r="H205" s="507"/>
    </row>
    <row r="206" customFormat="false" ht="12.75" hidden="false" customHeight="false" outlineLevel="0" collapsed="false">
      <c r="D206" s="508"/>
      <c r="E206" s="380"/>
      <c r="H206" s="507"/>
    </row>
    <row r="207" customFormat="false" ht="12.75" hidden="false" customHeight="false" outlineLevel="0" collapsed="false">
      <c r="D207" s="508"/>
      <c r="E207" s="380"/>
      <c r="H207" s="507"/>
    </row>
    <row r="208" customFormat="false" ht="12.75" hidden="false" customHeight="false" outlineLevel="0" collapsed="false">
      <c r="D208" s="508"/>
      <c r="E208" s="380"/>
      <c r="H208" s="507"/>
    </row>
    <row r="209" customFormat="false" ht="12.75" hidden="false" customHeight="false" outlineLevel="0" collapsed="false">
      <c r="D209" s="508"/>
      <c r="E209" s="380"/>
      <c r="H209" s="507"/>
    </row>
    <row r="210" customFormat="false" ht="12.75" hidden="false" customHeight="false" outlineLevel="0" collapsed="false">
      <c r="D210" s="508"/>
      <c r="E210" s="380"/>
      <c r="H210" s="507"/>
    </row>
    <row r="211" customFormat="false" ht="12.75" hidden="false" customHeight="false" outlineLevel="0" collapsed="false">
      <c r="D211" s="508"/>
      <c r="E211" s="380"/>
      <c r="H211" s="507"/>
    </row>
    <row r="212" customFormat="false" ht="12.75" hidden="false" customHeight="false" outlineLevel="0" collapsed="false">
      <c r="D212" s="508"/>
      <c r="E212" s="380"/>
      <c r="H212" s="507"/>
    </row>
    <row r="213" customFormat="false" ht="12.75" hidden="false" customHeight="false" outlineLevel="0" collapsed="false">
      <c r="D213" s="508"/>
      <c r="E213" s="380"/>
      <c r="H213" s="507"/>
    </row>
    <row r="214" customFormat="false" ht="12.75" hidden="false" customHeight="false" outlineLevel="0" collapsed="false">
      <c r="D214" s="508"/>
      <c r="E214" s="380"/>
      <c r="H214" s="507"/>
    </row>
    <row r="215" customFormat="false" ht="12.75" hidden="false" customHeight="false" outlineLevel="0" collapsed="false">
      <c r="D215" s="508"/>
      <c r="E215" s="380"/>
      <c r="H215" s="507"/>
    </row>
    <row r="216" customFormat="false" ht="12.75" hidden="false" customHeight="false" outlineLevel="0" collapsed="false">
      <c r="D216" s="508"/>
      <c r="E216" s="380"/>
      <c r="H216" s="507"/>
    </row>
    <row r="217" customFormat="false" ht="12.75" hidden="false" customHeight="false" outlineLevel="0" collapsed="false">
      <c r="D217" s="508"/>
      <c r="E217" s="380"/>
      <c r="H217" s="507"/>
    </row>
    <row r="218" customFormat="false" ht="12.75" hidden="false" customHeight="false" outlineLevel="0" collapsed="false">
      <c r="D218" s="508"/>
      <c r="E218" s="380"/>
      <c r="H218" s="507"/>
    </row>
    <row r="219" customFormat="false" ht="12.75" hidden="false" customHeight="false" outlineLevel="0" collapsed="false">
      <c r="D219" s="508"/>
      <c r="E219" s="380"/>
      <c r="H219" s="507"/>
    </row>
    <row r="220" customFormat="false" ht="12.75" hidden="false" customHeight="false" outlineLevel="0" collapsed="false">
      <c r="D220" s="508"/>
      <c r="E220" s="380"/>
      <c r="H220" s="507"/>
    </row>
    <row r="221" customFormat="false" ht="12.75" hidden="false" customHeight="false" outlineLevel="0" collapsed="false">
      <c r="D221" s="508"/>
      <c r="E221" s="380"/>
      <c r="H221" s="507"/>
    </row>
    <row r="222" customFormat="false" ht="12.75" hidden="false" customHeight="false" outlineLevel="0" collapsed="false">
      <c r="D222" s="508"/>
      <c r="E222" s="380"/>
      <c r="H222" s="507"/>
    </row>
    <row r="223" customFormat="false" ht="12.75" hidden="false" customHeight="false" outlineLevel="0" collapsed="false">
      <c r="D223" s="508"/>
      <c r="E223" s="380"/>
      <c r="H223" s="507"/>
    </row>
    <row r="224" customFormat="false" ht="12.75" hidden="false" customHeight="false" outlineLevel="0" collapsed="false">
      <c r="D224" s="508"/>
      <c r="E224" s="380"/>
      <c r="H224" s="507"/>
    </row>
    <row r="225" customFormat="false" ht="12.75" hidden="false" customHeight="false" outlineLevel="0" collapsed="false">
      <c r="D225" s="508"/>
      <c r="E225" s="380"/>
      <c r="H225" s="507"/>
    </row>
    <row r="226" customFormat="false" ht="12.75" hidden="false" customHeight="false" outlineLevel="0" collapsed="false">
      <c r="D226" s="508"/>
      <c r="E226" s="380"/>
      <c r="H226" s="507"/>
    </row>
    <row r="227" customFormat="false" ht="12.75" hidden="false" customHeight="false" outlineLevel="0" collapsed="false">
      <c r="D227" s="508"/>
      <c r="E227" s="380"/>
      <c r="H227" s="507"/>
    </row>
    <row r="228" customFormat="false" ht="12.75" hidden="false" customHeight="false" outlineLevel="0" collapsed="false">
      <c r="D228" s="508"/>
      <c r="E228" s="380"/>
      <c r="H228" s="507"/>
    </row>
    <row r="229" customFormat="false" ht="12.75" hidden="false" customHeight="false" outlineLevel="0" collapsed="false">
      <c r="D229" s="508"/>
      <c r="E229" s="380"/>
      <c r="H229" s="507"/>
    </row>
    <row r="230" customFormat="false" ht="12.75" hidden="false" customHeight="false" outlineLevel="0" collapsed="false">
      <c r="D230" s="508"/>
      <c r="E230" s="380"/>
      <c r="H230" s="507"/>
    </row>
    <row r="231" customFormat="false" ht="12.75" hidden="false" customHeight="false" outlineLevel="0" collapsed="false">
      <c r="D231" s="508"/>
      <c r="E231" s="380"/>
      <c r="H231" s="507"/>
    </row>
    <row r="232" customFormat="false" ht="12.75" hidden="false" customHeight="false" outlineLevel="0" collapsed="false">
      <c r="D232" s="508"/>
      <c r="E232" s="380"/>
      <c r="H232" s="507"/>
    </row>
    <row r="233" customFormat="false" ht="12.75" hidden="false" customHeight="false" outlineLevel="0" collapsed="false">
      <c r="D233" s="508"/>
      <c r="E233" s="380"/>
      <c r="H233" s="507"/>
    </row>
    <row r="234" customFormat="false" ht="12.75" hidden="false" customHeight="false" outlineLevel="0" collapsed="false">
      <c r="D234" s="508"/>
      <c r="E234" s="380"/>
      <c r="H234" s="507"/>
    </row>
    <row r="235" customFormat="false" ht="12.75" hidden="false" customHeight="false" outlineLevel="0" collapsed="false">
      <c r="D235" s="508"/>
      <c r="E235" s="380"/>
      <c r="H235" s="507"/>
    </row>
    <row r="236" customFormat="false" ht="12.75" hidden="false" customHeight="false" outlineLevel="0" collapsed="false">
      <c r="D236" s="508"/>
      <c r="E236" s="380"/>
      <c r="H236" s="507"/>
    </row>
    <row r="237" customFormat="false" ht="12.75" hidden="false" customHeight="false" outlineLevel="0" collapsed="false">
      <c r="D237" s="508"/>
      <c r="E237" s="380"/>
      <c r="H237" s="507"/>
    </row>
    <row r="238" customFormat="false" ht="12.75" hidden="false" customHeight="false" outlineLevel="0" collapsed="false">
      <c r="D238" s="508"/>
      <c r="E238" s="380"/>
      <c r="H238" s="507"/>
    </row>
    <row r="239" customFormat="false" ht="12.75" hidden="false" customHeight="false" outlineLevel="0" collapsed="false">
      <c r="D239" s="508"/>
      <c r="E239" s="380"/>
      <c r="H239" s="507"/>
    </row>
    <row r="240" customFormat="false" ht="12.75" hidden="false" customHeight="false" outlineLevel="0" collapsed="false">
      <c r="D240" s="508"/>
      <c r="E240" s="380"/>
      <c r="H240" s="507"/>
    </row>
    <row r="241" customFormat="false" ht="12.75" hidden="false" customHeight="false" outlineLevel="0" collapsed="false">
      <c r="D241" s="508"/>
      <c r="E241" s="380"/>
      <c r="H241" s="507"/>
    </row>
    <row r="242" customFormat="false" ht="12.75" hidden="false" customHeight="false" outlineLevel="0" collapsed="false">
      <c r="D242" s="508"/>
      <c r="E242" s="380"/>
      <c r="H242" s="507"/>
    </row>
    <row r="243" customFormat="false" ht="12.75" hidden="false" customHeight="false" outlineLevel="0" collapsed="false">
      <c r="D243" s="508"/>
      <c r="E243" s="380"/>
      <c r="H243" s="507"/>
    </row>
    <row r="244" customFormat="false" ht="12.75" hidden="false" customHeight="false" outlineLevel="0" collapsed="false">
      <c r="D244" s="508"/>
      <c r="E244" s="380"/>
      <c r="H244" s="507"/>
    </row>
    <row r="245" customFormat="false" ht="12.75" hidden="false" customHeight="false" outlineLevel="0" collapsed="false">
      <c r="D245" s="508"/>
      <c r="E245" s="380"/>
      <c r="H245" s="507"/>
    </row>
    <row r="246" customFormat="false" ht="12.75" hidden="false" customHeight="false" outlineLevel="0" collapsed="false">
      <c r="D246" s="508"/>
      <c r="E246" s="380"/>
      <c r="H246" s="507"/>
    </row>
    <row r="247" customFormat="false" ht="12.75" hidden="false" customHeight="false" outlineLevel="0" collapsed="false">
      <c r="D247" s="508"/>
      <c r="E247" s="380"/>
      <c r="H247" s="507"/>
    </row>
    <row r="248" customFormat="false" ht="12.75" hidden="false" customHeight="false" outlineLevel="0" collapsed="false">
      <c r="D248" s="508"/>
      <c r="E248" s="380"/>
      <c r="H248" s="507"/>
    </row>
    <row r="249" customFormat="false" ht="12.75" hidden="false" customHeight="false" outlineLevel="0" collapsed="false">
      <c r="D249" s="508"/>
      <c r="E249" s="380"/>
      <c r="H249" s="507"/>
    </row>
    <row r="250" customFormat="false" ht="12.75" hidden="false" customHeight="false" outlineLevel="0" collapsed="false">
      <c r="D250" s="508"/>
      <c r="E250" s="380"/>
      <c r="H250" s="507"/>
    </row>
    <row r="251" customFormat="false" ht="12.75" hidden="false" customHeight="false" outlineLevel="0" collapsed="false">
      <c r="D251" s="508"/>
      <c r="E251" s="380"/>
      <c r="H251" s="507"/>
    </row>
    <row r="252" customFormat="false" ht="12.75" hidden="false" customHeight="false" outlineLevel="0" collapsed="false">
      <c r="D252" s="508"/>
      <c r="E252" s="380"/>
      <c r="H252" s="507"/>
    </row>
    <row r="253" customFormat="false" ht="12.75" hidden="false" customHeight="false" outlineLevel="0" collapsed="false">
      <c r="D253" s="508"/>
      <c r="E253" s="380"/>
      <c r="H253" s="507"/>
    </row>
    <row r="254" customFormat="false" ht="12.75" hidden="false" customHeight="false" outlineLevel="0" collapsed="false">
      <c r="D254" s="508"/>
      <c r="E254" s="380"/>
      <c r="H254" s="507"/>
    </row>
    <row r="255" customFormat="false" ht="12.75" hidden="false" customHeight="false" outlineLevel="0" collapsed="false">
      <c r="D255" s="508"/>
      <c r="E255" s="380"/>
      <c r="H255" s="507"/>
    </row>
    <row r="256" customFormat="false" ht="12.75" hidden="false" customHeight="false" outlineLevel="0" collapsed="false">
      <c r="D256" s="508"/>
      <c r="E256" s="380"/>
      <c r="H256" s="507"/>
    </row>
    <row r="257" customFormat="false" ht="12.75" hidden="false" customHeight="false" outlineLevel="0" collapsed="false">
      <c r="D257" s="508"/>
      <c r="E257" s="380"/>
      <c r="H257" s="507"/>
    </row>
    <row r="258" customFormat="false" ht="12.75" hidden="false" customHeight="false" outlineLevel="0" collapsed="false">
      <c r="D258" s="508"/>
      <c r="E258" s="380"/>
      <c r="H258" s="507"/>
    </row>
    <row r="259" customFormat="false" ht="12.75" hidden="false" customHeight="false" outlineLevel="0" collapsed="false">
      <c r="D259" s="508"/>
      <c r="E259" s="380"/>
      <c r="H259" s="507"/>
    </row>
    <row r="260" customFormat="false" ht="12.75" hidden="false" customHeight="false" outlineLevel="0" collapsed="false">
      <c r="D260" s="508"/>
      <c r="E260" s="380"/>
      <c r="H260" s="507"/>
    </row>
    <row r="261" customFormat="false" ht="12.75" hidden="false" customHeight="false" outlineLevel="0" collapsed="false">
      <c r="D261" s="508"/>
      <c r="E261" s="380"/>
      <c r="H261" s="507"/>
    </row>
    <row r="262" customFormat="false" ht="12.75" hidden="false" customHeight="false" outlineLevel="0" collapsed="false">
      <c r="D262" s="508"/>
      <c r="E262" s="380"/>
      <c r="H262" s="507"/>
    </row>
    <row r="263" customFormat="false" ht="12.75" hidden="false" customHeight="false" outlineLevel="0" collapsed="false">
      <c r="D263" s="508"/>
      <c r="E263" s="380"/>
      <c r="H263" s="507"/>
    </row>
    <row r="264" customFormat="false" ht="12.75" hidden="false" customHeight="false" outlineLevel="0" collapsed="false">
      <c r="D264" s="508"/>
      <c r="E264" s="380"/>
      <c r="H264" s="507"/>
    </row>
    <row r="265" customFormat="false" ht="12.75" hidden="false" customHeight="false" outlineLevel="0" collapsed="false">
      <c r="D265" s="508"/>
      <c r="E265" s="380"/>
      <c r="H265" s="507"/>
    </row>
    <row r="266" customFormat="false" ht="12.75" hidden="false" customHeight="false" outlineLevel="0" collapsed="false">
      <c r="D266" s="508"/>
      <c r="E266" s="380"/>
      <c r="H266" s="507"/>
    </row>
    <row r="267" customFormat="false" ht="12.75" hidden="false" customHeight="false" outlineLevel="0" collapsed="false">
      <c r="D267" s="508"/>
      <c r="E267" s="380"/>
      <c r="H267" s="507"/>
    </row>
    <row r="268" customFormat="false" ht="12.75" hidden="false" customHeight="false" outlineLevel="0" collapsed="false">
      <c r="D268" s="508"/>
      <c r="E268" s="380"/>
      <c r="H268" s="507"/>
    </row>
    <row r="269" customFormat="false" ht="12.75" hidden="false" customHeight="false" outlineLevel="0" collapsed="false">
      <c r="D269" s="508"/>
      <c r="E269" s="380"/>
      <c r="H269" s="507"/>
    </row>
    <row r="270" customFormat="false" ht="12.75" hidden="false" customHeight="false" outlineLevel="0" collapsed="false">
      <c r="D270" s="508"/>
      <c r="E270" s="380"/>
      <c r="H270" s="507"/>
    </row>
    <row r="271" customFormat="false" ht="12.75" hidden="false" customHeight="false" outlineLevel="0" collapsed="false">
      <c r="D271" s="508"/>
      <c r="E271" s="380"/>
      <c r="H271" s="507"/>
    </row>
    <row r="272" customFormat="false" ht="12.75" hidden="false" customHeight="false" outlineLevel="0" collapsed="false">
      <c r="D272" s="508"/>
      <c r="E272" s="380"/>
      <c r="H272" s="507"/>
    </row>
    <row r="273" customFormat="false" ht="12.75" hidden="false" customHeight="false" outlineLevel="0" collapsed="false">
      <c r="D273" s="508"/>
      <c r="E273" s="380"/>
      <c r="H273" s="507"/>
    </row>
    <row r="274" customFormat="false" ht="12.75" hidden="false" customHeight="false" outlineLevel="0" collapsed="false">
      <c r="D274" s="508"/>
      <c r="E274" s="380"/>
      <c r="H274" s="507"/>
    </row>
    <row r="275" customFormat="false" ht="12.75" hidden="false" customHeight="false" outlineLevel="0" collapsed="false">
      <c r="D275" s="508"/>
      <c r="E275" s="380"/>
      <c r="H275" s="507"/>
    </row>
    <row r="276" customFormat="false" ht="12.75" hidden="false" customHeight="false" outlineLevel="0" collapsed="false">
      <c r="D276" s="508"/>
      <c r="E276" s="380"/>
      <c r="H276" s="507"/>
    </row>
    <row r="277" customFormat="false" ht="12.75" hidden="false" customHeight="false" outlineLevel="0" collapsed="false">
      <c r="D277" s="508"/>
      <c r="E277" s="380"/>
      <c r="H277" s="507"/>
    </row>
    <row r="278" customFormat="false" ht="12.75" hidden="false" customHeight="false" outlineLevel="0" collapsed="false">
      <c r="D278" s="508"/>
      <c r="E278" s="380"/>
      <c r="H278" s="507"/>
    </row>
    <row r="279" customFormat="false" ht="12.75" hidden="false" customHeight="false" outlineLevel="0" collapsed="false">
      <c r="D279" s="508"/>
      <c r="E279" s="380"/>
      <c r="H279" s="507"/>
    </row>
    <row r="280" customFormat="false" ht="12.75" hidden="false" customHeight="false" outlineLevel="0" collapsed="false">
      <c r="D280" s="508"/>
      <c r="E280" s="380"/>
      <c r="H280" s="507"/>
    </row>
    <row r="281" customFormat="false" ht="12.75" hidden="false" customHeight="false" outlineLevel="0" collapsed="false">
      <c r="D281" s="508"/>
      <c r="E281" s="380"/>
      <c r="H281" s="507"/>
    </row>
    <row r="282" customFormat="false" ht="12.75" hidden="false" customHeight="false" outlineLevel="0" collapsed="false">
      <c r="D282" s="508"/>
      <c r="E282" s="380"/>
      <c r="H282" s="507"/>
    </row>
    <row r="283" customFormat="false" ht="12.75" hidden="false" customHeight="false" outlineLevel="0" collapsed="false">
      <c r="D283" s="508"/>
      <c r="E283" s="380"/>
      <c r="H283" s="507"/>
    </row>
    <row r="284" customFormat="false" ht="12.75" hidden="false" customHeight="false" outlineLevel="0" collapsed="false">
      <c r="D284" s="508"/>
      <c r="E284" s="380"/>
      <c r="H284" s="507"/>
    </row>
    <row r="285" customFormat="false" ht="12.75" hidden="false" customHeight="false" outlineLevel="0" collapsed="false">
      <c r="D285" s="508"/>
      <c r="E285" s="380"/>
      <c r="H285" s="507"/>
    </row>
    <row r="286" customFormat="false" ht="12.75" hidden="false" customHeight="false" outlineLevel="0" collapsed="false">
      <c r="D286" s="508"/>
      <c r="E286" s="380"/>
      <c r="H286" s="507"/>
    </row>
    <row r="287" customFormat="false" ht="12.75" hidden="false" customHeight="false" outlineLevel="0" collapsed="false">
      <c r="D287" s="508"/>
      <c r="E287" s="380"/>
      <c r="H287" s="507"/>
    </row>
    <row r="288" customFormat="false" ht="12.75" hidden="false" customHeight="false" outlineLevel="0" collapsed="false">
      <c r="D288" s="508"/>
      <c r="E288" s="380"/>
      <c r="H288" s="507"/>
    </row>
    <row r="289" customFormat="false" ht="12.75" hidden="false" customHeight="false" outlineLevel="0" collapsed="false">
      <c r="D289" s="508"/>
      <c r="E289" s="380"/>
      <c r="H289" s="507"/>
    </row>
    <row r="290" customFormat="false" ht="12.75" hidden="false" customHeight="false" outlineLevel="0" collapsed="false">
      <c r="D290" s="508"/>
      <c r="E290" s="380"/>
      <c r="H290" s="507"/>
    </row>
    <row r="291" customFormat="false" ht="12.75" hidden="false" customHeight="false" outlineLevel="0" collapsed="false">
      <c r="D291" s="508"/>
      <c r="E291" s="380"/>
      <c r="H291" s="507"/>
    </row>
    <row r="292" customFormat="false" ht="12.75" hidden="false" customHeight="false" outlineLevel="0" collapsed="false">
      <c r="D292" s="508"/>
      <c r="E292" s="380"/>
      <c r="H292" s="507"/>
    </row>
    <row r="293" customFormat="false" ht="12.75" hidden="false" customHeight="false" outlineLevel="0" collapsed="false">
      <c r="D293" s="508"/>
      <c r="E293" s="380"/>
      <c r="H293" s="507"/>
    </row>
    <row r="294" customFormat="false" ht="12.75" hidden="false" customHeight="false" outlineLevel="0" collapsed="false">
      <c r="D294" s="508"/>
      <c r="E294" s="380"/>
      <c r="H294" s="507"/>
    </row>
    <row r="295" customFormat="false" ht="12.75" hidden="false" customHeight="false" outlineLevel="0" collapsed="false">
      <c r="D295" s="508"/>
      <c r="E295" s="380"/>
      <c r="H295" s="507"/>
    </row>
    <row r="296" customFormat="false" ht="12.75" hidden="false" customHeight="false" outlineLevel="0" collapsed="false">
      <c r="D296" s="508"/>
      <c r="E296" s="380"/>
      <c r="H296" s="507"/>
    </row>
    <row r="297" customFormat="false" ht="12.75" hidden="false" customHeight="false" outlineLevel="0" collapsed="false">
      <c r="D297" s="508"/>
      <c r="E297" s="380"/>
      <c r="H297" s="507"/>
    </row>
    <row r="298" customFormat="false" ht="12.75" hidden="false" customHeight="false" outlineLevel="0" collapsed="false">
      <c r="D298" s="508"/>
      <c r="E298" s="380"/>
      <c r="H298" s="507"/>
    </row>
    <row r="299" customFormat="false" ht="12.75" hidden="false" customHeight="false" outlineLevel="0" collapsed="false">
      <c r="D299" s="508"/>
      <c r="E299" s="380"/>
      <c r="H299" s="507"/>
    </row>
    <row r="300" customFormat="false" ht="12.75" hidden="false" customHeight="false" outlineLevel="0" collapsed="false">
      <c r="D300" s="508"/>
      <c r="E300" s="380"/>
      <c r="H300" s="507"/>
    </row>
    <row r="301" customFormat="false" ht="12.75" hidden="false" customHeight="false" outlineLevel="0" collapsed="false">
      <c r="D301" s="508"/>
      <c r="E301" s="380"/>
      <c r="H301" s="507"/>
    </row>
    <row r="302" customFormat="false" ht="12.75" hidden="false" customHeight="false" outlineLevel="0" collapsed="false">
      <c r="D302" s="508"/>
      <c r="E302" s="380"/>
      <c r="H302" s="507"/>
    </row>
    <row r="303" customFormat="false" ht="12.75" hidden="false" customHeight="false" outlineLevel="0" collapsed="false">
      <c r="D303" s="508"/>
      <c r="E303" s="380"/>
      <c r="H303" s="507"/>
    </row>
    <row r="304" customFormat="false" ht="12.75" hidden="false" customHeight="false" outlineLevel="0" collapsed="false">
      <c r="D304" s="508"/>
      <c r="E304" s="380"/>
      <c r="H304" s="507"/>
    </row>
    <row r="305" customFormat="false" ht="12.75" hidden="false" customHeight="false" outlineLevel="0" collapsed="false">
      <c r="D305" s="508"/>
      <c r="E305" s="380"/>
      <c r="H305" s="507"/>
    </row>
    <row r="306" customFormat="false" ht="12.75" hidden="false" customHeight="false" outlineLevel="0" collapsed="false">
      <c r="D306" s="508"/>
      <c r="E306" s="380"/>
      <c r="H306" s="507"/>
    </row>
    <row r="307" customFormat="false" ht="12.75" hidden="false" customHeight="false" outlineLevel="0" collapsed="false">
      <c r="D307" s="508"/>
      <c r="E307" s="380"/>
      <c r="H307" s="507"/>
    </row>
    <row r="308" customFormat="false" ht="12.75" hidden="false" customHeight="false" outlineLevel="0" collapsed="false">
      <c r="D308" s="508"/>
      <c r="E308" s="380"/>
      <c r="H308" s="507"/>
    </row>
    <row r="309" customFormat="false" ht="12.75" hidden="false" customHeight="false" outlineLevel="0" collapsed="false">
      <c r="D309" s="508"/>
      <c r="E309" s="380"/>
      <c r="H309" s="507"/>
    </row>
    <row r="310" customFormat="false" ht="12.75" hidden="false" customHeight="false" outlineLevel="0" collapsed="false">
      <c r="D310" s="508"/>
      <c r="E310" s="380"/>
      <c r="H310" s="507"/>
    </row>
    <row r="311" customFormat="false" ht="12.75" hidden="false" customHeight="false" outlineLevel="0" collapsed="false">
      <c r="D311" s="508"/>
      <c r="E311" s="380"/>
      <c r="H311" s="507"/>
    </row>
    <row r="312" customFormat="false" ht="12.75" hidden="false" customHeight="false" outlineLevel="0" collapsed="false">
      <c r="D312" s="508"/>
      <c r="E312" s="380"/>
      <c r="H312" s="507"/>
    </row>
    <row r="313" customFormat="false" ht="12.75" hidden="false" customHeight="false" outlineLevel="0" collapsed="false">
      <c r="D313" s="508"/>
      <c r="E313" s="380"/>
      <c r="H313" s="507"/>
    </row>
    <row r="314" customFormat="false" ht="12.75" hidden="false" customHeight="false" outlineLevel="0" collapsed="false">
      <c r="D314" s="508"/>
      <c r="E314" s="380"/>
      <c r="H314" s="507"/>
    </row>
    <row r="315" customFormat="false" ht="12.75" hidden="false" customHeight="false" outlineLevel="0" collapsed="false">
      <c r="D315" s="508"/>
      <c r="E315" s="380"/>
      <c r="H315" s="507"/>
    </row>
    <row r="316" customFormat="false" ht="12.75" hidden="false" customHeight="false" outlineLevel="0" collapsed="false">
      <c r="D316" s="508"/>
      <c r="E316" s="380"/>
      <c r="H316" s="507"/>
    </row>
    <row r="317" customFormat="false" ht="12.75" hidden="false" customHeight="false" outlineLevel="0" collapsed="false">
      <c r="D317" s="508"/>
      <c r="E317" s="380"/>
      <c r="H317" s="507"/>
    </row>
    <row r="318" customFormat="false" ht="12.75" hidden="false" customHeight="false" outlineLevel="0" collapsed="false">
      <c r="D318" s="508"/>
      <c r="E318" s="380"/>
      <c r="H318" s="507"/>
    </row>
    <row r="319" customFormat="false" ht="12.75" hidden="false" customHeight="false" outlineLevel="0" collapsed="false">
      <c r="D319" s="508"/>
      <c r="E319" s="380"/>
      <c r="H319" s="507"/>
    </row>
    <row r="320" customFormat="false" ht="12.75" hidden="false" customHeight="false" outlineLevel="0" collapsed="false">
      <c r="D320" s="508"/>
      <c r="E320" s="380"/>
      <c r="H320" s="507"/>
    </row>
    <row r="321" customFormat="false" ht="12.75" hidden="false" customHeight="false" outlineLevel="0" collapsed="false">
      <c r="D321" s="508"/>
      <c r="E321" s="380"/>
      <c r="H321" s="507"/>
    </row>
    <row r="322" customFormat="false" ht="12.75" hidden="false" customHeight="false" outlineLevel="0" collapsed="false">
      <c r="D322" s="508"/>
      <c r="E322" s="380"/>
      <c r="H322" s="507"/>
    </row>
    <row r="323" customFormat="false" ht="12.75" hidden="false" customHeight="false" outlineLevel="0" collapsed="false">
      <c r="D323" s="508"/>
      <c r="E323" s="380"/>
      <c r="H323" s="507"/>
    </row>
    <row r="324" customFormat="false" ht="12.75" hidden="false" customHeight="false" outlineLevel="0" collapsed="false">
      <c r="D324" s="508"/>
      <c r="E324" s="380"/>
      <c r="H324" s="507"/>
    </row>
    <row r="325" customFormat="false" ht="12.75" hidden="false" customHeight="false" outlineLevel="0" collapsed="false">
      <c r="D325" s="508"/>
      <c r="E325" s="380"/>
      <c r="H325" s="507"/>
    </row>
    <row r="326" customFormat="false" ht="12.75" hidden="false" customHeight="false" outlineLevel="0" collapsed="false">
      <c r="D326" s="508"/>
      <c r="E326" s="380"/>
      <c r="H326" s="507"/>
    </row>
    <row r="327" customFormat="false" ht="12.75" hidden="false" customHeight="false" outlineLevel="0" collapsed="false">
      <c r="D327" s="508"/>
      <c r="E327" s="380"/>
      <c r="H327" s="507"/>
    </row>
    <row r="328" customFormat="false" ht="12.75" hidden="false" customHeight="false" outlineLevel="0" collapsed="false">
      <c r="D328" s="508"/>
      <c r="E328" s="380"/>
      <c r="H328" s="507"/>
    </row>
    <row r="329" customFormat="false" ht="12.75" hidden="false" customHeight="false" outlineLevel="0" collapsed="false">
      <c r="D329" s="508"/>
      <c r="E329" s="380"/>
      <c r="H329" s="507"/>
    </row>
    <row r="330" customFormat="false" ht="12.75" hidden="false" customHeight="false" outlineLevel="0" collapsed="false">
      <c r="D330" s="508"/>
      <c r="E330" s="380"/>
      <c r="H330" s="507"/>
    </row>
    <row r="331" customFormat="false" ht="12.75" hidden="false" customHeight="false" outlineLevel="0" collapsed="false">
      <c r="D331" s="508"/>
      <c r="E331" s="380"/>
      <c r="H331" s="507"/>
    </row>
    <row r="332" customFormat="false" ht="12.75" hidden="false" customHeight="false" outlineLevel="0" collapsed="false">
      <c r="D332" s="508"/>
      <c r="E332" s="380"/>
      <c r="H332" s="507"/>
    </row>
    <row r="333" customFormat="false" ht="12.75" hidden="false" customHeight="false" outlineLevel="0" collapsed="false">
      <c r="D333" s="508"/>
      <c r="E333" s="380"/>
      <c r="H333" s="507"/>
    </row>
    <row r="334" customFormat="false" ht="12.75" hidden="false" customHeight="false" outlineLevel="0" collapsed="false">
      <c r="D334" s="508"/>
      <c r="E334" s="380"/>
      <c r="H334" s="507"/>
    </row>
    <row r="335" customFormat="false" ht="12.75" hidden="false" customHeight="false" outlineLevel="0" collapsed="false">
      <c r="D335" s="508"/>
      <c r="E335" s="380"/>
      <c r="H335" s="507"/>
    </row>
    <row r="336" customFormat="false" ht="12.75" hidden="false" customHeight="false" outlineLevel="0" collapsed="false">
      <c r="D336" s="508"/>
      <c r="E336" s="380"/>
      <c r="H336" s="507"/>
    </row>
    <row r="337" customFormat="false" ht="12.75" hidden="false" customHeight="false" outlineLevel="0" collapsed="false">
      <c r="D337" s="508"/>
      <c r="E337" s="380"/>
      <c r="H337" s="507"/>
    </row>
    <row r="338" customFormat="false" ht="12.75" hidden="false" customHeight="false" outlineLevel="0" collapsed="false">
      <c r="D338" s="508"/>
      <c r="E338" s="380"/>
      <c r="H338" s="507"/>
    </row>
    <row r="339" customFormat="false" ht="12.75" hidden="false" customHeight="false" outlineLevel="0" collapsed="false">
      <c r="D339" s="508"/>
      <c r="E339" s="380"/>
      <c r="H339" s="507"/>
    </row>
    <row r="340" customFormat="false" ht="12.75" hidden="false" customHeight="false" outlineLevel="0" collapsed="false">
      <c r="D340" s="508"/>
      <c r="E340" s="380"/>
      <c r="H340" s="507"/>
    </row>
    <row r="341" customFormat="false" ht="12.75" hidden="false" customHeight="false" outlineLevel="0" collapsed="false">
      <c r="D341" s="508"/>
      <c r="E341" s="380"/>
      <c r="H341" s="507"/>
    </row>
    <row r="342" customFormat="false" ht="12.75" hidden="false" customHeight="false" outlineLevel="0" collapsed="false">
      <c r="D342" s="508"/>
      <c r="E342" s="380"/>
      <c r="H342" s="507"/>
    </row>
    <row r="343" customFormat="false" ht="12.75" hidden="false" customHeight="false" outlineLevel="0" collapsed="false">
      <c r="D343" s="508"/>
      <c r="E343" s="380"/>
      <c r="H343" s="507"/>
    </row>
    <row r="344" customFormat="false" ht="12.75" hidden="false" customHeight="false" outlineLevel="0" collapsed="false">
      <c r="D344" s="508"/>
      <c r="E344" s="380"/>
      <c r="H344" s="507"/>
    </row>
    <row r="345" customFormat="false" ht="12.75" hidden="false" customHeight="false" outlineLevel="0" collapsed="false">
      <c r="D345" s="508"/>
      <c r="E345" s="380"/>
      <c r="H345" s="507"/>
    </row>
    <row r="346" customFormat="false" ht="12.75" hidden="false" customHeight="false" outlineLevel="0" collapsed="false">
      <c r="D346" s="508"/>
      <c r="E346" s="380"/>
      <c r="H346" s="507"/>
    </row>
    <row r="347" customFormat="false" ht="12.75" hidden="false" customHeight="false" outlineLevel="0" collapsed="false">
      <c r="D347" s="508"/>
      <c r="E347" s="380"/>
      <c r="H347" s="507"/>
    </row>
    <row r="348" customFormat="false" ht="12.75" hidden="false" customHeight="false" outlineLevel="0" collapsed="false">
      <c r="D348" s="508"/>
      <c r="E348" s="380"/>
      <c r="H348" s="507"/>
    </row>
    <row r="349" customFormat="false" ht="12.75" hidden="false" customHeight="false" outlineLevel="0" collapsed="false">
      <c r="D349" s="508"/>
      <c r="E349" s="380"/>
      <c r="H349" s="507"/>
    </row>
    <row r="350" customFormat="false" ht="12.75" hidden="false" customHeight="false" outlineLevel="0" collapsed="false">
      <c r="D350" s="508"/>
      <c r="E350" s="380"/>
      <c r="H350" s="507"/>
    </row>
    <row r="351" customFormat="false" ht="12.75" hidden="false" customHeight="false" outlineLevel="0" collapsed="false">
      <c r="D351" s="508"/>
      <c r="E351" s="380"/>
      <c r="H351" s="507"/>
    </row>
    <row r="352" customFormat="false" ht="12.75" hidden="false" customHeight="false" outlineLevel="0" collapsed="false">
      <c r="D352" s="508"/>
      <c r="E352" s="380"/>
      <c r="H352" s="507"/>
    </row>
    <row r="353" customFormat="false" ht="12.75" hidden="false" customHeight="false" outlineLevel="0" collapsed="false">
      <c r="D353" s="508"/>
      <c r="E353" s="380"/>
      <c r="H353" s="507"/>
    </row>
    <row r="354" customFormat="false" ht="12.75" hidden="false" customHeight="false" outlineLevel="0" collapsed="false">
      <c r="D354" s="508"/>
      <c r="E354" s="380"/>
      <c r="H354" s="507"/>
    </row>
    <row r="355" customFormat="false" ht="12.75" hidden="false" customHeight="false" outlineLevel="0" collapsed="false">
      <c r="D355" s="508"/>
      <c r="E355" s="380"/>
      <c r="H355" s="507"/>
    </row>
    <row r="356" customFormat="false" ht="12.75" hidden="false" customHeight="false" outlineLevel="0" collapsed="false">
      <c r="D356" s="508"/>
      <c r="E356" s="380"/>
      <c r="H356" s="507"/>
    </row>
    <row r="357" customFormat="false" ht="12.75" hidden="false" customHeight="false" outlineLevel="0" collapsed="false">
      <c r="D357" s="508"/>
      <c r="E357" s="380"/>
      <c r="H357" s="507"/>
    </row>
    <row r="358" customFormat="false" ht="12.75" hidden="false" customHeight="false" outlineLevel="0" collapsed="false">
      <c r="D358" s="508"/>
      <c r="E358" s="380"/>
      <c r="H358" s="507"/>
    </row>
    <row r="359" customFormat="false" ht="12.75" hidden="false" customHeight="false" outlineLevel="0" collapsed="false">
      <c r="D359" s="508"/>
      <c r="E359" s="380"/>
      <c r="H359" s="507"/>
    </row>
    <row r="360" customFormat="false" ht="12.75" hidden="false" customHeight="false" outlineLevel="0" collapsed="false">
      <c r="D360" s="508"/>
      <c r="E360" s="380"/>
      <c r="H360" s="507"/>
    </row>
    <row r="361" customFormat="false" ht="12.75" hidden="false" customHeight="false" outlineLevel="0" collapsed="false">
      <c r="D361" s="508"/>
      <c r="E361" s="380"/>
      <c r="H361" s="507"/>
    </row>
    <row r="362" customFormat="false" ht="12.75" hidden="false" customHeight="false" outlineLevel="0" collapsed="false">
      <c r="D362" s="508"/>
      <c r="E362" s="380"/>
      <c r="H362" s="507"/>
    </row>
    <row r="363" customFormat="false" ht="12.75" hidden="false" customHeight="false" outlineLevel="0" collapsed="false">
      <c r="D363" s="508"/>
      <c r="E363" s="380"/>
      <c r="H363" s="507"/>
    </row>
    <row r="364" customFormat="false" ht="12.75" hidden="false" customHeight="false" outlineLevel="0" collapsed="false">
      <c r="D364" s="508"/>
      <c r="E364" s="380"/>
      <c r="H364" s="507"/>
    </row>
    <row r="365" customFormat="false" ht="12.75" hidden="false" customHeight="false" outlineLevel="0" collapsed="false">
      <c r="D365" s="508"/>
      <c r="E365" s="380"/>
      <c r="H365" s="507"/>
    </row>
    <row r="366" customFormat="false" ht="12.75" hidden="false" customHeight="false" outlineLevel="0" collapsed="false">
      <c r="D366" s="508"/>
      <c r="E366" s="380"/>
      <c r="H366" s="507"/>
    </row>
    <row r="367" customFormat="false" ht="12.75" hidden="false" customHeight="false" outlineLevel="0" collapsed="false">
      <c r="D367" s="508"/>
      <c r="E367" s="380"/>
      <c r="H367" s="507"/>
    </row>
    <row r="368" customFormat="false" ht="12.75" hidden="false" customHeight="false" outlineLevel="0" collapsed="false">
      <c r="D368" s="508"/>
      <c r="E368" s="380"/>
      <c r="H368" s="507"/>
    </row>
    <row r="369" customFormat="false" ht="12.75" hidden="false" customHeight="false" outlineLevel="0" collapsed="false">
      <c r="D369" s="508"/>
      <c r="E369" s="380"/>
      <c r="H369" s="507"/>
    </row>
    <row r="370" customFormat="false" ht="12.75" hidden="false" customHeight="false" outlineLevel="0" collapsed="false">
      <c r="D370" s="508"/>
      <c r="E370" s="380"/>
      <c r="H370" s="507"/>
    </row>
    <row r="371" customFormat="false" ht="12.75" hidden="false" customHeight="false" outlineLevel="0" collapsed="false">
      <c r="D371" s="508"/>
      <c r="E371" s="380"/>
      <c r="H371" s="507"/>
    </row>
    <row r="372" customFormat="false" ht="12.75" hidden="false" customHeight="false" outlineLevel="0" collapsed="false">
      <c r="D372" s="508"/>
      <c r="E372" s="380"/>
      <c r="H372" s="507"/>
    </row>
    <row r="373" customFormat="false" ht="12.75" hidden="false" customHeight="false" outlineLevel="0" collapsed="false">
      <c r="D373" s="508"/>
      <c r="E373" s="380"/>
      <c r="H373" s="507"/>
    </row>
    <row r="374" customFormat="false" ht="12.75" hidden="false" customHeight="false" outlineLevel="0" collapsed="false">
      <c r="D374" s="508"/>
      <c r="E374" s="380"/>
      <c r="H374" s="507"/>
    </row>
    <row r="375" customFormat="false" ht="12.75" hidden="false" customHeight="false" outlineLevel="0" collapsed="false">
      <c r="D375" s="508"/>
      <c r="E375" s="380"/>
      <c r="H375" s="507"/>
    </row>
    <row r="376" customFormat="false" ht="12.75" hidden="false" customHeight="false" outlineLevel="0" collapsed="false">
      <c r="D376" s="508"/>
      <c r="E376" s="380"/>
      <c r="H376" s="507"/>
    </row>
    <row r="377" customFormat="false" ht="12.75" hidden="false" customHeight="false" outlineLevel="0" collapsed="false">
      <c r="D377" s="508"/>
      <c r="E377" s="380"/>
      <c r="H377" s="507"/>
    </row>
    <row r="378" customFormat="false" ht="12.75" hidden="false" customHeight="false" outlineLevel="0" collapsed="false">
      <c r="D378" s="508"/>
      <c r="E378" s="380"/>
      <c r="H378" s="507"/>
    </row>
    <row r="379" customFormat="false" ht="12.75" hidden="false" customHeight="false" outlineLevel="0" collapsed="false">
      <c r="D379" s="508"/>
      <c r="E379" s="380"/>
      <c r="H379" s="507"/>
    </row>
    <row r="380" customFormat="false" ht="12.75" hidden="false" customHeight="false" outlineLevel="0" collapsed="false">
      <c r="D380" s="508"/>
      <c r="E380" s="380"/>
      <c r="H380" s="507"/>
    </row>
    <row r="381" customFormat="false" ht="12.75" hidden="false" customHeight="false" outlineLevel="0" collapsed="false">
      <c r="D381" s="508"/>
      <c r="E381" s="380"/>
      <c r="H381" s="507"/>
    </row>
    <row r="382" customFormat="false" ht="12.75" hidden="false" customHeight="false" outlineLevel="0" collapsed="false">
      <c r="D382" s="508"/>
      <c r="E382" s="380"/>
      <c r="H382" s="507"/>
    </row>
    <row r="383" customFormat="false" ht="12.75" hidden="false" customHeight="false" outlineLevel="0" collapsed="false">
      <c r="D383" s="508"/>
      <c r="E383" s="380"/>
      <c r="H383" s="507"/>
    </row>
    <row r="384" customFormat="false" ht="12.75" hidden="false" customHeight="false" outlineLevel="0" collapsed="false">
      <c r="D384" s="508"/>
      <c r="E384" s="380"/>
      <c r="H384" s="507"/>
    </row>
    <row r="385" customFormat="false" ht="12.75" hidden="false" customHeight="false" outlineLevel="0" collapsed="false">
      <c r="D385" s="508"/>
      <c r="E385" s="380"/>
      <c r="H385" s="507"/>
    </row>
    <row r="386" customFormat="false" ht="12.75" hidden="false" customHeight="false" outlineLevel="0" collapsed="false">
      <c r="D386" s="508"/>
      <c r="E386" s="380"/>
      <c r="H386" s="507"/>
    </row>
    <row r="387" customFormat="false" ht="12.75" hidden="false" customHeight="false" outlineLevel="0" collapsed="false">
      <c r="D387" s="508"/>
      <c r="E387" s="380"/>
      <c r="H387" s="507"/>
    </row>
    <row r="388" customFormat="false" ht="12.75" hidden="false" customHeight="false" outlineLevel="0" collapsed="false">
      <c r="D388" s="508"/>
      <c r="E388" s="380"/>
      <c r="H388" s="507"/>
    </row>
    <row r="389" customFormat="false" ht="12.75" hidden="false" customHeight="false" outlineLevel="0" collapsed="false">
      <c r="D389" s="508"/>
      <c r="E389" s="380"/>
      <c r="H389" s="507"/>
    </row>
    <row r="390" customFormat="false" ht="12.75" hidden="false" customHeight="false" outlineLevel="0" collapsed="false">
      <c r="D390" s="508"/>
      <c r="E390" s="380"/>
      <c r="H390" s="507"/>
    </row>
    <row r="391" customFormat="false" ht="12.75" hidden="false" customHeight="false" outlineLevel="0" collapsed="false">
      <c r="D391" s="508"/>
      <c r="E391" s="380"/>
      <c r="H391" s="507"/>
    </row>
    <row r="392" customFormat="false" ht="12.75" hidden="false" customHeight="false" outlineLevel="0" collapsed="false">
      <c r="D392" s="508"/>
      <c r="E392" s="380"/>
      <c r="H392" s="507"/>
    </row>
    <row r="393" customFormat="false" ht="12.75" hidden="false" customHeight="false" outlineLevel="0" collapsed="false">
      <c r="D393" s="508"/>
      <c r="E393" s="380"/>
      <c r="H393" s="507"/>
    </row>
    <row r="394" customFormat="false" ht="12.75" hidden="false" customHeight="false" outlineLevel="0" collapsed="false">
      <c r="D394" s="508"/>
      <c r="E394" s="380"/>
      <c r="H394" s="507"/>
    </row>
    <row r="395" customFormat="false" ht="12.75" hidden="false" customHeight="false" outlineLevel="0" collapsed="false">
      <c r="D395" s="508"/>
      <c r="E395" s="380"/>
      <c r="H395" s="507"/>
    </row>
    <row r="396" customFormat="false" ht="12.75" hidden="false" customHeight="false" outlineLevel="0" collapsed="false">
      <c r="D396" s="508"/>
      <c r="E396" s="380"/>
      <c r="H396" s="507"/>
    </row>
    <row r="397" customFormat="false" ht="12.75" hidden="false" customHeight="false" outlineLevel="0" collapsed="false">
      <c r="D397" s="508"/>
      <c r="E397" s="380"/>
      <c r="H397" s="507"/>
    </row>
    <row r="398" customFormat="false" ht="12.75" hidden="false" customHeight="false" outlineLevel="0" collapsed="false">
      <c r="D398" s="508"/>
      <c r="E398" s="380"/>
      <c r="H398" s="507"/>
    </row>
    <row r="399" customFormat="false" ht="12.75" hidden="false" customHeight="false" outlineLevel="0" collapsed="false">
      <c r="D399" s="508"/>
      <c r="E399" s="380"/>
      <c r="H399" s="507"/>
    </row>
    <row r="400" customFormat="false" ht="12.75" hidden="false" customHeight="false" outlineLevel="0" collapsed="false">
      <c r="D400" s="508"/>
      <c r="E400" s="380"/>
      <c r="H400" s="507"/>
    </row>
    <row r="401" customFormat="false" ht="12.75" hidden="false" customHeight="false" outlineLevel="0" collapsed="false">
      <c r="D401" s="508"/>
      <c r="E401" s="380"/>
      <c r="H401" s="507"/>
    </row>
    <row r="402" customFormat="false" ht="12.75" hidden="false" customHeight="false" outlineLevel="0" collapsed="false">
      <c r="D402" s="508"/>
      <c r="E402" s="380"/>
      <c r="H402" s="507"/>
    </row>
    <row r="403" customFormat="false" ht="12.75" hidden="false" customHeight="false" outlineLevel="0" collapsed="false">
      <c r="D403" s="508"/>
      <c r="E403" s="380"/>
      <c r="H403" s="507"/>
    </row>
    <row r="404" customFormat="false" ht="12.75" hidden="false" customHeight="false" outlineLevel="0" collapsed="false">
      <c r="D404" s="508"/>
      <c r="E404" s="380"/>
      <c r="H404" s="507"/>
    </row>
    <row r="405" customFormat="false" ht="12.75" hidden="false" customHeight="false" outlineLevel="0" collapsed="false">
      <c r="D405" s="508"/>
      <c r="E405" s="380"/>
      <c r="H405" s="507"/>
    </row>
    <row r="406" customFormat="false" ht="12.75" hidden="false" customHeight="false" outlineLevel="0" collapsed="false">
      <c r="D406" s="508"/>
      <c r="E406" s="380"/>
      <c r="H406" s="507"/>
    </row>
    <row r="407" customFormat="false" ht="12.75" hidden="false" customHeight="false" outlineLevel="0" collapsed="false">
      <c r="D407" s="508"/>
      <c r="E407" s="380"/>
      <c r="H407" s="507"/>
    </row>
    <row r="408" customFormat="false" ht="12.75" hidden="false" customHeight="false" outlineLevel="0" collapsed="false">
      <c r="D408" s="508"/>
      <c r="E408" s="380"/>
      <c r="H408" s="507"/>
    </row>
    <row r="409" customFormat="false" ht="12.75" hidden="false" customHeight="false" outlineLevel="0" collapsed="false">
      <c r="D409" s="508"/>
      <c r="E409" s="380"/>
      <c r="H409" s="507"/>
    </row>
    <row r="410" customFormat="false" ht="12.75" hidden="false" customHeight="false" outlineLevel="0" collapsed="false">
      <c r="D410" s="508"/>
      <c r="E410" s="380"/>
      <c r="H410" s="507"/>
    </row>
    <row r="411" customFormat="false" ht="12.75" hidden="false" customHeight="false" outlineLevel="0" collapsed="false">
      <c r="D411" s="508"/>
      <c r="E411" s="380"/>
      <c r="H411" s="507"/>
    </row>
    <row r="412" customFormat="false" ht="12.75" hidden="false" customHeight="false" outlineLevel="0" collapsed="false">
      <c r="D412" s="508"/>
      <c r="E412" s="380"/>
      <c r="H412" s="507"/>
    </row>
    <row r="413" customFormat="false" ht="12.75" hidden="false" customHeight="false" outlineLevel="0" collapsed="false">
      <c r="D413" s="508"/>
      <c r="E413" s="380"/>
      <c r="H413" s="507"/>
    </row>
    <row r="414" customFormat="false" ht="12.75" hidden="false" customHeight="false" outlineLevel="0" collapsed="false">
      <c r="D414" s="508"/>
      <c r="E414" s="380"/>
      <c r="H414" s="507"/>
    </row>
    <row r="415" customFormat="false" ht="12.75" hidden="false" customHeight="false" outlineLevel="0" collapsed="false">
      <c r="D415" s="508"/>
      <c r="E415" s="380"/>
      <c r="H415" s="507"/>
    </row>
    <row r="416" customFormat="false" ht="12.75" hidden="false" customHeight="false" outlineLevel="0" collapsed="false">
      <c r="D416" s="508"/>
      <c r="E416" s="380"/>
      <c r="H416" s="507"/>
    </row>
    <row r="417" customFormat="false" ht="12.75" hidden="false" customHeight="false" outlineLevel="0" collapsed="false">
      <c r="D417" s="508"/>
      <c r="E417" s="380"/>
      <c r="H417" s="507"/>
    </row>
    <row r="418" customFormat="false" ht="12.75" hidden="false" customHeight="false" outlineLevel="0" collapsed="false">
      <c r="D418" s="508"/>
      <c r="E418" s="380"/>
      <c r="H418" s="507"/>
    </row>
    <row r="419" customFormat="false" ht="12.75" hidden="false" customHeight="false" outlineLevel="0" collapsed="false">
      <c r="D419" s="508"/>
      <c r="E419" s="380"/>
      <c r="H419" s="507"/>
    </row>
    <row r="420" customFormat="false" ht="12.75" hidden="false" customHeight="false" outlineLevel="0" collapsed="false">
      <c r="D420" s="508"/>
      <c r="E420" s="380"/>
      <c r="H420" s="507"/>
    </row>
    <row r="421" customFormat="false" ht="12.75" hidden="false" customHeight="false" outlineLevel="0" collapsed="false">
      <c r="D421" s="508"/>
      <c r="E421" s="380"/>
      <c r="H421" s="507"/>
    </row>
    <row r="422" customFormat="false" ht="12.75" hidden="false" customHeight="false" outlineLevel="0" collapsed="false">
      <c r="D422" s="508"/>
      <c r="E422" s="380"/>
      <c r="H422" s="507"/>
    </row>
    <row r="423" customFormat="false" ht="12.75" hidden="false" customHeight="false" outlineLevel="0" collapsed="false">
      <c r="D423" s="508"/>
      <c r="E423" s="380"/>
      <c r="H423" s="507"/>
    </row>
    <row r="424" customFormat="false" ht="12.75" hidden="false" customHeight="false" outlineLevel="0" collapsed="false">
      <c r="D424" s="508"/>
      <c r="E424" s="380"/>
      <c r="H424" s="507"/>
    </row>
    <row r="425" customFormat="false" ht="12.75" hidden="false" customHeight="false" outlineLevel="0" collapsed="false">
      <c r="D425" s="508"/>
      <c r="E425" s="380"/>
      <c r="H425" s="507"/>
    </row>
    <row r="426" customFormat="false" ht="12.75" hidden="false" customHeight="false" outlineLevel="0" collapsed="false">
      <c r="D426" s="508"/>
      <c r="E426" s="380"/>
      <c r="H426" s="507"/>
    </row>
    <row r="427" customFormat="false" ht="12.75" hidden="false" customHeight="false" outlineLevel="0" collapsed="false">
      <c r="D427" s="508"/>
      <c r="E427" s="380"/>
      <c r="H427" s="507"/>
    </row>
    <row r="428" customFormat="false" ht="12.75" hidden="false" customHeight="false" outlineLevel="0" collapsed="false">
      <c r="D428" s="508"/>
      <c r="E428" s="380"/>
      <c r="H428" s="507"/>
    </row>
    <row r="429" customFormat="false" ht="12.75" hidden="false" customHeight="false" outlineLevel="0" collapsed="false">
      <c r="D429" s="508"/>
      <c r="E429" s="380"/>
      <c r="H429" s="507"/>
    </row>
    <row r="430" customFormat="false" ht="12.75" hidden="false" customHeight="false" outlineLevel="0" collapsed="false">
      <c r="D430" s="508"/>
      <c r="E430" s="380"/>
      <c r="H430" s="507"/>
    </row>
    <row r="431" customFormat="false" ht="12.75" hidden="false" customHeight="false" outlineLevel="0" collapsed="false">
      <c r="D431" s="508"/>
      <c r="E431" s="380"/>
      <c r="H431" s="507"/>
    </row>
    <row r="432" customFormat="false" ht="12.75" hidden="false" customHeight="false" outlineLevel="0" collapsed="false">
      <c r="D432" s="508"/>
      <c r="E432" s="380"/>
      <c r="H432" s="507"/>
    </row>
    <row r="433" customFormat="false" ht="12.75" hidden="false" customHeight="false" outlineLevel="0" collapsed="false">
      <c r="D433" s="508"/>
      <c r="E433" s="380"/>
      <c r="H433" s="507"/>
    </row>
    <row r="434" customFormat="false" ht="12.75" hidden="false" customHeight="false" outlineLevel="0" collapsed="false">
      <c r="D434" s="508"/>
      <c r="E434" s="380"/>
      <c r="H434" s="507"/>
    </row>
    <row r="435" customFormat="false" ht="12.75" hidden="false" customHeight="false" outlineLevel="0" collapsed="false">
      <c r="D435" s="508"/>
      <c r="E435" s="380"/>
      <c r="H435" s="507"/>
    </row>
    <row r="436" customFormat="false" ht="12.75" hidden="false" customHeight="false" outlineLevel="0" collapsed="false">
      <c r="D436" s="508"/>
      <c r="E436" s="380"/>
      <c r="H436" s="507"/>
    </row>
    <row r="437" customFormat="false" ht="12.75" hidden="false" customHeight="false" outlineLevel="0" collapsed="false">
      <c r="D437" s="508"/>
      <c r="E437" s="380"/>
      <c r="H437" s="507"/>
    </row>
    <row r="438" customFormat="false" ht="12.75" hidden="false" customHeight="false" outlineLevel="0" collapsed="false">
      <c r="D438" s="508"/>
      <c r="E438" s="380"/>
      <c r="H438" s="507"/>
    </row>
    <row r="439" customFormat="false" ht="12.75" hidden="false" customHeight="false" outlineLevel="0" collapsed="false">
      <c r="D439" s="508"/>
      <c r="E439" s="380"/>
      <c r="H439" s="507"/>
    </row>
    <row r="440" customFormat="false" ht="12.75" hidden="false" customHeight="false" outlineLevel="0" collapsed="false">
      <c r="D440" s="508"/>
      <c r="E440" s="380"/>
      <c r="H440" s="507"/>
    </row>
    <row r="441" customFormat="false" ht="12.75" hidden="false" customHeight="false" outlineLevel="0" collapsed="false">
      <c r="D441" s="508"/>
      <c r="E441" s="380"/>
      <c r="H441" s="507"/>
    </row>
    <row r="442" customFormat="false" ht="12.75" hidden="false" customHeight="false" outlineLevel="0" collapsed="false">
      <c r="D442" s="508"/>
      <c r="E442" s="380"/>
      <c r="H442" s="507"/>
    </row>
    <row r="443" customFormat="false" ht="12.75" hidden="false" customHeight="false" outlineLevel="0" collapsed="false">
      <c r="D443" s="508"/>
      <c r="E443" s="380"/>
      <c r="H443" s="507"/>
    </row>
    <row r="444" customFormat="false" ht="12.75" hidden="false" customHeight="false" outlineLevel="0" collapsed="false">
      <c r="D444" s="508"/>
      <c r="E444" s="380"/>
      <c r="H444" s="507"/>
    </row>
    <row r="445" customFormat="false" ht="12.75" hidden="false" customHeight="false" outlineLevel="0" collapsed="false">
      <c r="D445" s="508"/>
      <c r="E445" s="380"/>
      <c r="H445" s="507"/>
    </row>
    <row r="446" customFormat="false" ht="12.75" hidden="false" customHeight="false" outlineLevel="0" collapsed="false">
      <c r="D446" s="508"/>
      <c r="E446" s="380"/>
      <c r="H446" s="507"/>
    </row>
    <row r="447" customFormat="false" ht="12.75" hidden="false" customHeight="false" outlineLevel="0" collapsed="false">
      <c r="D447" s="508"/>
      <c r="E447" s="380"/>
      <c r="H447" s="507"/>
    </row>
    <row r="448" customFormat="false" ht="12.75" hidden="false" customHeight="false" outlineLevel="0" collapsed="false">
      <c r="D448" s="508"/>
      <c r="E448" s="380"/>
      <c r="H448" s="507"/>
    </row>
    <row r="449" customFormat="false" ht="12.75" hidden="false" customHeight="false" outlineLevel="0" collapsed="false">
      <c r="D449" s="508"/>
      <c r="E449" s="380"/>
      <c r="H449" s="507"/>
    </row>
    <row r="450" customFormat="false" ht="12.75" hidden="false" customHeight="false" outlineLevel="0" collapsed="false">
      <c r="D450" s="508"/>
      <c r="E450" s="380"/>
      <c r="H450" s="507"/>
    </row>
    <row r="451" customFormat="false" ht="12.75" hidden="false" customHeight="false" outlineLevel="0" collapsed="false">
      <c r="D451" s="508"/>
      <c r="E451" s="380"/>
      <c r="H451" s="507"/>
    </row>
    <row r="452" customFormat="false" ht="12.75" hidden="false" customHeight="false" outlineLevel="0" collapsed="false">
      <c r="D452" s="508"/>
      <c r="E452" s="380"/>
      <c r="H452" s="507"/>
    </row>
    <row r="453" customFormat="false" ht="12.75" hidden="false" customHeight="false" outlineLevel="0" collapsed="false">
      <c r="D453" s="508"/>
      <c r="E453" s="380"/>
      <c r="H453" s="507"/>
    </row>
    <row r="454" customFormat="false" ht="12.75" hidden="false" customHeight="false" outlineLevel="0" collapsed="false">
      <c r="D454" s="508"/>
      <c r="E454" s="380"/>
      <c r="H454" s="507"/>
    </row>
    <row r="455" customFormat="false" ht="12.75" hidden="false" customHeight="false" outlineLevel="0" collapsed="false">
      <c r="D455" s="508"/>
      <c r="E455" s="380"/>
      <c r="H455" s="507"/>
    </row>
    <row r="456" customFormat="false" ht="12.75" hidden="false" customHeight="false" outlineLevel="0" collapsed="false">
      <c r="D456" s="508"/>
      <c r="E456" s="380"/>
      <c r="H456" s="507"/>
    </row>
    <row r="457" customFormat="false" ht="12.75" hidden="false" customHeight="false" outlineLevel="0" collapsed="false">
      <c r="D457" s="508"/>
      <c r="E457" s="380"/>
      <c r="H457" s="507"/>
    </row>
    <row r="458" customFormat="false" ht="12.75" hidden="false" customHeight="false" outlineLevel="0" collapsed="false">
      <c r="D458" s="508"/>
      <c r="E458" s="380"/>
      <c r="H458" s="507"/>
    </row>
    <row r="459" customFormat="false" ht="12.75" hidden="false" customHeight="false" outlineLevel="0" collapsed="false">
      <c r="D459" s="508"/>
      <c r="E459" s="380"/>
      <c r="H459" s="507"/>
    </row>
    <row r="460" customFormat="false" ht="12.75" hidden="false" customHeight="false" outlineLevel="0" collapsed="false">
      <c r="D460" s="508"/>
      <c r="E460" s="380"/>
      <c r="H460" s="507"/>
    </row>
    <row r="461" customFormat="false" ht="12.75" hidden="false" customHeight="false" outlineLevel="0" collapsed="false">
      <c r="D461" s="508"/>
      <c r="E461" s="380"/>
      <c r="H461" s="507"/>
    </row>
    <row r="462" customFormat="false" ht="12.75" hidden="false" customHeight="false" outlineLevel="0" collapsed="false">
      <c r="D462" s="508"/>
      <c r="E462" s="380"/>
      <c r="H462" s="507"/>
    </row>
    <row r="463" customFormat="false" ht="12.75" hidden="false" customHeight="false" outlineLevel="0" collapsed="false">
      <c r="D463" s="508"/>
      <c r="E463" s="380"/>
      <c r="H463" s="507"/>
    </row>
    <row r="464" customFormat="false" ht="12.75" hidden="false" customHeight="false" outlineLevel="0" collapsed="false">
      <c r="D464" s="508"/>
      <c r="E464" s="380"/>
      <c r="H464" s="507"/>
    </row>
    <row r="465" customFormat="false" ht="12.75" hidden="false" customHeight="false" outlineLevel="0" collapsed="false">
      <c r="D465" s="508"/>
      <c r="E465" s="380"/>
      <c r="H465" s="507"/>
    </row>
    <row r="466" customFormat="false" ht="12.75" hidden="false" customHeight="false" outlineLevel="0" collapsed="false">
      <c r="D466" s="508"/>
      <c r="E466" s="380"/>
      <c r="H466" s="507"/>
    </row>
    <row r="467" customFormat="false" ht="12.75" hidden="false" customHeight="false" outlineLevel="0" collapsed="false">
      <c r="D467" s="508"/>
      <c r="E467" s="380"/>
      <c r="H467" s="507"/>
    </row>
    <row r="468" customFormat="false" ht="12.75" hidden="false" customHeight="false" outlineLevel="0" collapsed="false">
      <c r="D468" s="508"/>
      <c r="E468" s="380"/>
      <c r="H468" s="507"/>
    </row>
    <row r="469" customFormat="false" ht="12.75" hidden="false" customHeight="false" outlineLevel="0" collapsed="false">
      <c r="D469" s="508"/>
      <c r="E469" s="380"/>
      <c r="H469" s="507"/>
    </row>
    <row r="470" customFormat="false" ht="12.75" hidden="false" customHeight="false" outlineLevel="0" collapsed="false">
      <c r="D470" s="508"/>
      <c r="E470" s="380"/>
      <c r="H470" s="507"/>
    </row>
    <row r="471" customFormat="false" ht="12.75" hidden="false" customHeight="false" outlineLevel="0" collapsed="false">
      <c r="D471" s="508"/>
      <c r="E471" s="380"/>
      <c r="H471" s="507"/>
    </row>
    <row r="472" customFormat="false" ht="12.75" hidden="false" customHeight="false" outlineLevel="0" collapsed="false">
      <c r="D472" s="508"/>
      <c r="E472" s="380"/>
      <c r="H472" s="507"/>
    </row>
    <row r="473" customFormat="false" ht="12.75" hidden="false" customHeight="false" outlineLevel="0" collapsed="false">
      <c r="D473" s="508"/>
      <c r="E473" s="380"/>
      <c r="H473" s="507"/>
    </row>
    <row r="474" customFormat="false" ht="12.75" hidden="false" customHeight="false" outlineLevel="0" collapsed="false">
      <c r="D474" s="508"/>
      <c r="E474" s="380"/>
      <c r="H474" s="507"/>
    </row>
    <row r="475" customFormat="false" ht="12.75" hidden="false" customHeight="false" outlineLevel="0" collapsed="false">
      <c r="D475" s="508"/>
      <c r="E475" s="380"/>
      <c r="H475" s="507"/>
    </row>
    <row r="476" customFormat="false" ht="12.75" hidden="false" customHeight="false" outlineLevel="0" collapsed="false">
      <c r="D476" s="508"/>
      <c r="E476" s="380"/>
      <c r="H476" s="507"/>
    </row>
    <row r="477" customFormat="false" ht="12.75" hidden="false" customHeight="false" outlineLevel="0" collapsed="false">
      <c r="D477" s="508"/>
      <c r="E477" s="380"/>
      <c r="H477" s="507"/>
    </row>
    <row r="478" customFormat="false" ht="12.75" hidden="false" customHeight="false" outlineLevel="0" collapsed="false">
      <c r="D478" s="508"/>
      <c r="E478" s="380"/>
      <c r="H478" s="507"/>
    </row>
    <row r="479" customFormat="false" ht="12.75" hidden="false" customHeight="false" outlineLevel="0" collapsed="false">
      <c r="D479" s="508"/>
      <c r="E479" s="380"/>
      <c r="H479" s="507"/>
    </row>
    <row r="480" customFormat="false" ht="12.75" hidden="false" customHeight="false" outlineLevel="0" collapsed="false">
      <c r="D480" s="508"/>
      <c r="E480" s="380"/>
      <c r="H480" s="507"/>
    </row>
    <row r="481" customFormat="false" ht="12.75" hidden="false" customHeight="false" outlineLevel="0" collapsed="false">
      <c r="D481" s="508"/>
      <c r="E481" s="380"/>
      <c r="H481" s="507"/>
    </row>
    <row r="482" customFormat="false" ht="12.75" hidden="false" customHeight="false" outlineLevel="0" collapsed="false">
      <c r="D482" s="508"/>
      <c r="E482" s="380"/>
      <c r="H482" s="507"/>
    </row>
    <row r="483" customFormat="false" ht="12.75" hidden="false" customHeight="false" outlineLevel="0" collapsed="false">
      <c r="D483" s="508"/>
      <c r="E483" s="380"/>
      <c r="H483" s="507"/>
    </row>
    <row r="484" customFormat="false" ht="12.75" hidden="false" customHeight="false" outlineLevel="0" collapsed="false">
      <c r="D484" s="508"/>
      <c r="E484" s="380"/>
      <c r="H484" s="507"/>
    </row>
    <row r="485" customFormat="false" ht="12.75" hidden="false" customHeight="false" outlineLevel="0" collapsed="false">
      <c r="D485" s="508"/>
      <c r="E485" s="380"/>
      <c r="H485" s="507"/>
    </row>
    <row r="486" customFormat="false" ht="12.75" hidden="false" customHeight="false" outlineLevel="0" collapsed="false">
      <c r="D486" s="508"/>
      <c r="E486" s="380"/>
      <c r="H486" s="507"/>
    </row>
    <row r="487" customFormat="false" ht="12.75" hidden="false" customHeight="false" outlineLevel="0" collapsed="false">
      <c r="D487" s="508"/>
      <c r="E487" s="380"/>
      <c r="H487" s="507"/>
    </row>
    <row r="488" customFormat="false" ht="12.75" hidden="false" customHeight="false" outlineLevel="0" collapsed="false">
      <c r="D488" s="508"/>
      <c r="E488" s="380"/>
      <c r="H488" s="507"/>
    </row>
    <row r="489" customFormat="false" ht="12.75" hidden="false" customHeight="false" outlineLevel="0" collapsed="false">
      <c r="D489" s="508"/>
      <c r="E489" s="380"/>
      <c r="H489" s="507"/>
    </row>
    <row r="490" customFormat="false" ht="12.75" hidden="false" customHeight="false" outlineLevel="0" collapsed="false">
      <c r="D490" s="508"/>
      <c r="E490" s="380"/>
      <c r="H490" s="507"/>
    </row>
    <row r="491" customFormat="false" ht="12.75" hidden="false" customHeight="false" outlineLevel="0" collapsed="false">
      <c r="D491" s="508"/>
      <c r="E491" s="380"/>
      <c r="H491" s="507"/>
    </row>
    <row r="492" customFormat="false" ht="12.75" hidden="false" customHeight="false" outlineLevel="0" collapsed="false">
      <c r="D492" s="508"/>
      <c r="E492" s="380"/>
      <c r="H492" s="507"/>
    </row>
    <row r="493" customFormat="false" ht="12.75" hidden="false" customHeight="false" outlineLevel="0" collapsed="false">
      <c r="D493" s="508"/>
      <c r="E493" s="380"/>
      <c r="H493" s="507"/>
    </row>
    <row r="494" customFormat="false" ht="12.75" hidden="false" customHeight="false" outlineLevel="0" collapsed="false">
      <c r="D494" s="508"/>
      <c r="E494" s="380"/>
      <c r="H494" s="507"/>
    </row>
    <row r="495" customFormat="false" ht="12.75" hidden="false" customHeight="false" outlineLevel="0" collapsed="false">
      <c r="D495" s="508"/>
      <c r="E495" s="380"/>
      <c r="H495" s="507"/>
    </row>
    <row r="496" customFormat="false" ht="12.75" hidden="false" customHeight="false" outlineLevel="0" collapsed="false">
      <c r="D496" s="508"/>
      <c r="E496" s="380"/>
      <c r="H496" s="507"/>
    </row>
    <row r="497" customFormat="false" ht="12.75" hidden="false" customHeight="false" outlineLevel="0" collapsed="false">
      <c r="D497" s="508"/>
      <c r="E497" s="380"/>
      <c r="H497" s="507"/>
    </row>
    <row r="498" customFormat="false" ht="12.75" hidden="false" customHeight="false" outlineLevel="0" collapsed="false">
      <c r="D498" s="508"/>
      <c r="E498" s="380"/>
      <c r="H498" s="507"/>
    </row>
    <row r="499" customFormat="false" ht="12.75" hidden="false" customHeight="false" outlineLevel="0" collapsed="false">
      <c r="D499" s="508"/>
      <c r="E499" s="380"/>
      <c r="H499" s="507"/>
    </row>
    <row r="500" customFormat="false" ht="12.75" hidden="false" customHeight="false" outlineLevel="0" collapsed="false">
      <c r="D500" s="508"/>
      <c r="E500" s="380"/>
      <c r="H500" s="507"/>
    </row>
    <row r="501" customFormat="false" ht="12.75" hidden="false" customHeight="false" outlineLevel="0" collapsed="false">
      <c r="D501" s="508"/>
      <c r="E501" s="380"/>
      <c r="H501" s="507"/>
    </row>
    <row r="502" customFormat="false" ht="12.75" hidden="false" customHeight="false" outlineLevel="0" collapsed="false">
      <c r="D502" s="508"/>
      <c r="E502" s="380"/>
      <c r="H502" s="507"/>
    </row>
    <row r="503" customFormat="false" ht="12.75" hidden="false" customHeight="false" outlineLevel="0" collapsed="false">
      <c r="D503" s="508"/>
      <c r="E503" s="380"/>
      <c r="H503" s="507"/>
    </row>
    <row r="504" customFormat="false" ht="12.75" hidden="false" customHeight="false" outlineLevel="0" collapsed="false">
      <c r="D504" s="508"/>
      <c r="E504" s="380"/>
      <c r="H504" s="507"/>
    </row>
    <row r="505" customFormat="false" ht="12.75" hidden="false" customHeight="false" outlineLevel="0" collapsed="false">
      <c r="D505" s="508"/>
      <c r="E505" s="380"/>
      <c r="H505" s="507"/>
    </row>
    <row r="506" customFormat="false" ht="12.75" hidden="false" customHeight="false" outlineLevel="0" collapsed="false">
      <c r="D506" s="508"/>
      <c r="E506" s="380"/>
      <c r="H506" s="507"/>
    </row>
    <row r="507" customFormat="false" ht="12.75" hidden="false" customHeight="false" outlineLevel="0" collapsed="false">
      <c r="D507" s="508"/>
      <c r="E507" s="380"/>
      <c r="H507" s="507"/>
    </row>
    <row r="508" customFormat="false" ht="12.75" hidden="false" customHeight="false" outlineLevel="0" collapsed="false">
      <c r="D508" s="508"/>
      <c r="E508" s="380"/>
      <c r="H508" s="507"/>
    </row>
    <row r="509" customFormat="false" ht="12.75" hidden="false" customHeight="false" outlineLevel="0" collapsed="false">
      <c r="D509" s="508"/>
      <c r="E509" s="380"/>
      <c r="H509" s="507"/>
    </row>
    <row r="510" customFormat="false" ht="12.75" hidden="false" customHeight="false" outlineLevel="0" collapsed="false">
      <c r="D510" s="508"/>
      <c r="E510" s="380"/>
      <c r="H510" s="507"/>
    </row>
    <row r="511" customFormat="false" ht="12.75" hidden="false" customHeight="false" outlineLevel="0" collapsed="false">
      <c r="D511" s="508"/>
      <c r="E511" s="380"/>
      <c r="H511" s="507"/>
    </row>
    <row r="512" customFormat="false" ht="12.75" hidden="false" customHeight="false" outlineLevel="0" collapsed="false">
      <c r="D512" s="508"/>
      <c r="E512" s="380"/>
      <c r="H512" s="507"/>
    </row>
    <row r="513" customFormat="false" ht="12.75" hidden="false" customHeight="false" outlineLevel="0" collapsed="false">
      <c r="D513" s="508"/>
      <c r="E513" s="380"/>
      <c r="H513" s="507"/>
    </row>
    <row r="514" customFormat="false" ht="12.75" hidden="false" customHeight="false" outlineLevel="0" collapsed="false">
      <c r="D514" s="508"/>
      <c r="E514" s="380"/>
      <c r="H514" s="507"/>
    </row>
    <row r="515" customFormat="false" ht="12.75" hidden="false" customHeight="false" outlineLevel="0" collapsed="false">
      <c r="D515" s="508"/>
      <c r="E515" s="380"/>
      <c r="H515" s="507"/>
    </row>
    <row r="516" customFormat="false" ht="12.75" hidden="false" customHeight="false" outlineLevel="0" collapsed="false">
      <c r="D516" s="508"/>
      <c r="E516" s="380"/>
      <c r="H516" s="507"/>
    </row>
    <row r="517" customFormat="false" ht="12.75" hidden="false" customHeight="false" outlineLevel="0" collapsed="false">
      <c r="D517" s="508"/>
      <c r="E517" s="380"/>
      <c r="H517" s="507"/>
    </row>
    <row r="518" customFormat="false" ht="12.75" hidden="false" customHeight="false" outlineLevel="0" collapsed="false">
      <c r="D518" s="508"/>
      <c r="E518" s="380"/>
      <c r="H518" s="507"/>
    </row>
    <row r="519" customFormat="false" ht="12.75" hidden="false" customHeight="false" outlineLevel="0" collapsed="false">
      <c r="D519" s="508"/>
      <c r="E519" s="380"/>
      <c r="H519" s="507"/>
    </row>
    <row r="520" customFormat="false" ht="12.75" hidden="false" customHeight="false" outlineLevel="0" collapsed="false">
      <c r="D520" s="508"/>
      <c r="E520" s="380"/>
      <c r="H520" s="507"/>
    </row>
    <row r="521" customFormat="false" ht="12.75" hidden="false" customHeight="false" outlineLevel="0" collapsed="false">
      <c r="D521" s="508"/>
      <c r="E521" s="380"/>
      <c r="H521" s="507"/>
    </row>
    <row r="522" customFormat="false" ht="12.75" hidden="false" customHeight="false" outlineLevel="0" collapsed="false">
      <c r="D522" s="508"/>
      <c r="E522" s="380"/>
      <c r="H522" s="507"/>
    </row>
    <row r="523" customFormat="false" ht="12.75" hidden="false" customHeight="false" outlineLevel="0" collapsed="false">
      <c r="D523" s="508"/>
      <c r="E523" s="380"/>
      <c r="H523" s="507"/>
    </row>
    <row r="524" customFormat="false" ht="12.75" hidden="false" customHeight="false" outlineLevel="0" collapsed="false">
      <c r="D524" s="508"/>
      <c r="E524" s="380"/>
      <c r="H524" s="507"/>
    </row>
    <row r="525" customFormat="false" ht="12.75" hidden="false" customHeight="false" outlineLevel="0" collapsed="false">
      <c r="D525" s="508"/>
      <c r="E525" s="380"/>
      <c r="H525" s="507"/>
    </row>
    <row r="526" customFormat="false" ht="12.75" hidden="false" customHeight="false" outlineLevel="0" collapsed="false">
      <c r="D526" s="508"/>
      <c r="E526" s="380"/>
      <c r="H526" s="507"/>
    </row>
    <row r="527" customFormat="false" ht="12.75" hidden="false" customHeight="false" outlineLevel="0" collapsed="false">
      <c r="D527" s="508"/>
      <c r="E527" s="380"/>
      <c r="H527" s="507"/>
    </row>
    <row r="528" customFormat="false" ht="12.75" hidden="false" customHeight="false" outlineLevel="0" collapsed="false">
      <c r="D528" s="508"/>
      <c r="E528" s="380"/>
      <c r="H528" s="507"/>
    </row>
    <row r="529" customFormat="false" ht="12.75" hidden="false" customHeight="false" outlineLevel="0" collapsed="false">
      <c r="D529" s="508"/>
      <c r="E529" s="380"/>
      <c r="H529" s="507"/>
    </row>
    <row r="530" customFormat="false" ht="12.75" hidden="false" customHeight="false" outlineLevel="0" collapsed="false">
      <c r="D530" s="508"/>
      <c r="E530" s="380"/>
      <c r="H530" s="507"/>
    </row>
    <row r="531" customFormat="false" ht="12.75" hidden="false" customHeight="false" outlineLevel="0" collapsed="false">
      <c r="D531" s="508"/>
      <c r="E531" s="380"/>
      <c r="H531" s="507"/>
    </row>
    <row r="532" customFormat="false" ht="12.75" hidden="false" customHeight="false" outlineLevel="0" collapsed="false">
      <c r="D532" s="508"/>
      <c r="E532" s="380"/>
      <c r="H532" s="507"/>
    </row>
    <row r="533" customFormat="false" ht="12.75" hidden="false" customHeight="false" outlineLevel="0" collapsed="false">
      <c r="D533" s="508"/>
      <c r="E533" s="380"/>
      <c r="H533" s="507"/>
    </row>
    <row r="534" customFormat="false" ht="12.75" hidden="false" customHeight="false" outlineLevel="0" collapsed="false">
      <c r="D534" s="508"/>
      <c r="E534" s="380"/>
      <c r="H534" s="507"/>
    </row>
    <row r="535" customFormat="false" ht="12.75" hidden="false" customHeight="false" outlineLevel="0" collapsed="false">
      <c r="D535" s="508"/>
      <c r="E535" s="380"/>
      <c r="H535" s="507"/>
    </row>
    <row r="536" customFormat="false" ht="12.75" hidden="false" customHeight="false" outlineLevel="0" collapsed="false">
      <c r="D536" s="508"/>
      <c r="E536" s="380"/>
      <c r="H536" s="507"/>
    </row>
    <row r="537" customFormat="false" ht="12.75" hidden="false" customHeight="false" outlineLevel="0" collapsed="false">
      <c r="D537" s="508"/>
      <c r="E537" s="380"/>
      <c r="H537" s="507"/>
    </row>
    <row r="538" customFormat="false" ht="12.75" hidden="false" customHeight="false" outlineLevel="0" collapsed="false">
      <c r="D538" s="508"/>
      <c r="E538" s="380"/>
      <c r="H538" s="507"/>
    </row>
    <row r="539" customFormat="false" ht="12.75" hidden="false" customHeight="false" outlineLevel="0" collapsed="false">
      <c r="D539" s="508"/>
      <c r="E539" s="380"/>
      <c r="H539" s="507"/>
    </row>
    <row r="540" customFormat="false" ht="12.75" hidden="false" customHeight="false" outlineLevel="0" collapsed="false">
      <c r="D540" s="508"/>
      <c r="E540" s="380"/>
      <c r="H540" s="507"/>
    </row>
    <row r="541" customFormat="false" ht="12.75" hidden="false" customHeight="false" outlineLevel="0" collapsed="false">
      <c r="D541" s="508"/>
      <c r="E541" s="380"/>
      <c r="H541" s="507"/>
    </row>
    <row r="542" customFormat="false" ht="12.75" hidden="false" customHeight="false" outlineLevel="0" collapsed="false">
      <c r="D542" s="508"/>
      <c r="E542" s="380"/>
      <c r="H542" s="507"/>
    </row>
    <row r="543" customFormat="false" ht="12.75" hidden="false" customHeight="false" outlineLevel="0" collapsed="false">
      <c r="D543" s="508"/>
      <c r="E543" s="380"/>
      <c r="H543" s="507"/>
    </row>
    <row r="544" customFormat="false" ht="12.75" hidden="false" customHeight="false" outlineLevel="0" collapsed="false">
      <c r="D544" s="508"/>
      <c r="E544" s="380"/>
      <c r="H544" s="507"/>
    </row>
    <row r="545" customFormat="false" ht="12.75" hidden="false" customHeight="false" outlineLevel="0" collapsed="false">
      <c r="D545" s="508"/>
      <c r="E545" s="380"/>
      <c r="H545" s="507"/>
    </row>
    <row r="546" customFormat="false" ht="12.75" hidden="false" customHeight="false" outlineLevel="0" collapsed="false">
      <c r="D546" s="508"/>
      <c r="E546" s="380"/>
      <c r="H546" s="507"/>
    </row>
    <row r="547" customFormat="false" ht="12.75" hidden="false" customHeight="false" outlineLevel="0" collapsed="false">
      <c r="D547" s="508"/>
      <c r="E547" s="380"/>
      <c r="H547" s="507"/>
    </row>
    <row r="548" customFormat="false" ht="12.75" hidden="false" customHeight="false" outlineLevel="0" collapsed="false">
      <c r="D548" s="508"/>
      <c r="E548" s="380"/>
      <c r="H548" s="507"/>
    </row>
    <row r="549" customFormat="false" ht="12.75" hidden="false" customHeight="false" outlineLevel="0" collapsed="false">
      <c r="D549" s="508"/>
      <c r="E549" s="380"/>
      <c r="H549" s="507"/>
    </row>
    <row r="550" customFormat="false" ht="12.75" hidden="false" customHeight="false" outlineLevel="0" collapsed="false">
      <c r="D550" s="508"/>
      <c r="E550" s="380"/>
      <c r="H550" s="507"/>
    </row>
    <row r="551" customFormat="false" ht="12.75" hidden="false" customHeight="false" outlineLevel="0" collapsed="false">
      <c r="D551" s="508"/>
      <c r="E551" s="380"/>
      <c r="H551" s="507"/>
    </row>
    <row r="552" customFormat="false" ht="12.75" hidden="false" customHeight="false" outlineLevel="0" collapsed="false">
      <c r="D552" s="508"/>
      <c r="E552" s="380"/>
      <c r="H552" s="507"/>
    </row>
    <row r="553" customFormat="false" ht="12.75" hidden="false" customHeight="false" outlineLevel="0" collapsed="false">
      <c r="D553" s="508"/>
      <c r="E553" s="380"/>
      <c r="H553" s="507"/>
    </row>
    <row r="554" customFormat="false" ht="12.75" hidden="false" customHeight="false" outlineLevel="0" collapsed="false">
      <c r="D554" s="508"/>
      <c r="E554" s="380"/>
      <c r="H554" s="507"/>
    </row>
    <row r="555" customFormat="false" ht="12.75" hidden="false" customHeight="false" outlineLevel="0" collapsed="false">
      <c r="D555" s="508"/>
      <c r="E555" s="380"/>
      <c r="H555" s="507"/>
    </row>
    <row r="556" customFormat="false" ht="12.75" hidden="false" customHeight="false" outlineLevel="0" collapsed="false">
      <c r="D556" s="508"/>
      <c r="E556" s="380"/>
      <c r="H556" s="507"/>
    </row>
    <row r="557" customFormat="false" ht="12.75" hidden="false" customHeight="false" outlineLevel="0" collapsed="false">
      <c r="D557" s="508"/>
      <c r="E557" s="380"/>
      <c r="H557" s="507"/>
    </row>
    <row r="558" customFormat="false" ht="12.75" hidden="false" customHeight="false" outlineLevel="0" collapsed="false">
      <c r="D558" s="508"/>
      <c r="E558" s="380"/>
      <c r="H558" s="507"/>
    </row>
    <row r="559" customFormat="false" ht="12.75" hidden="false" customHeight="false" outlineLevel="0" collapsed="false">
      <c r="D559" s="508"/>
      <c r="E559" s="380"/>
      <c r="H559" s="507"/>
    </row>
    <row r="560" customFormat="false" ht="12.75" hidden="false" customHeight="false" outlineLevel="0" collapsed="false">
      <c r="D560" s="508"/>
      <c r="E560" s="380"/>
      <c r="H560" s="507"/>
    </row>
    <row r="561" customFormat="false" ht="12.75" hidden="false" customHeight="false" outlineLevel="0" collapsed="false">
      <c r="D561" s="508"/>
      <c r="E561" s="380"/>
      <c r="H561" s="507"/>
    </row>
    <row r="562" customFormat="false" ht="12.75" hidden="false" customHeight="false" outlineLevel="0" collapsed="false">
      <c r="D562" s="508"/>
      <c r="E562" s="380"/>
      <c r="H562" s="507"/>
    </row>
    <row r="563" customFormat="false" ht="12.75" hidden="false" customHeight="false" outlineLevel="0" collapsed="false">
      <c r="D563" s="508"/>
      <c r="E563" s="380"/>
      <c r="H563" s="507"/>
    </row>
    <row r="564" customFormat="false" ht="12.75" hidden="false" customHeight="false" outlineLevel="0" collapsed="false">
      <c r="D564" s="508"/>
      <c r="E564" s="380"/>
      <c r="H564" s="507"/>
    </row>
    <row r="565" customFormat="false" ht="12.75" hidden="false" customHeight="false" outlineLevel="0" collapsed="false">
      <c r="D565" s="508"/>
      <c r="E565" s="380"/>
      <c r="H565" s="507"/>
    </row>
    <row r="566" customFormat="false" ht="12.75" hidden="false" customHeight="false" outlineLevel="0" collapsed="false">
      <c r="D566" s="508"/>
      <c r="E566" s="380"/>
      <c r="H566" s="507"/>
    </row>
    <row r="567" customFormat="false" ht="12.75" hidden="false" customHeight="false" outlineLevel="0" collapsed="false">
      <c r="D567" s="508"/>
      <c r="E567" s="380"/>
      <c r="H567" s="507"/>
    </row>
    <row r="568" customFormat="false" ht="12.75" hidden="false" customHeight="false" outlineLevel="0" collapsed="false">
      <c r="D568" s="508"/>
      <c r="E568" s="380"/>
      <c r="H568" s="507"/>
    </row>
    <row r="569" customFormat="false" ht="12.75" hidden="false" customHeight="false" outlineLevel="0" collapsed="false">
      <c r="D569" s="508"/>
      <c r="E569" s="380"/>
      <c r="H569" s="507"/>
    </row>
    <row r="570" customFormat="false" ht="12.75" hidden="false" customHeight="false" outlineLevel="0" collapsed="false">
      <c r="D570" s="508"/>
      <c r="E570" s="380"/>
      <c r="H570" s="507"/>
    </row>
    <row r="571" customFormat="false" ht="12.75" hidden="false" customHeight="false" outlineLevel="0" collapsed="false">
      <c r="D571" s="508"/>
      <c r="E571" s="380"/>
      <c r="H571" s="507"/>
    </row>
    <row r="572" customFormat="false" ht="12.75" hidden="false" customHeight="false" outlineLevel="0" collapsed="false">
      <c r="D572" s="508"/>
      <c r="E572" s="380"/>
      <c r="H572" s="507"/>
    </row>
    <row r="573" customFormat="false" ht="12.75" hidden="false" customHeight="false" outlineLevel="0" collapsed="false">
      <c r="D573" s="508"/>
      <c r="E573" s="380"/>
      <c r="H573" s="507"/>
    </row>
    <row r="574" customFormat="false" ht="12.75" hidden="false" customHeight="false" outlineLevel="0" collapsed="false">
      <c r="D574" s="508"/>
      <c r="E574" s="380"/>
      <c r="H574" s="507"/>
    </row>
    <row r="575" customFormat="false" ht="12.75" hidden="false" customHeight="false" outlineLevel="0" collapsed="false">
      <c r="D575" s="508"/>
      <c r="E575" s="380"/>
      <c r="H575" s="507"/>
    </row>
    <row r="576" customFormat="false" ht="12.75" hidden="false" customHeight="false" outlineLevel="0" collapsed="false">
      <c r="D576" s="508"/>
      <c r="E576" s="380"/>
      <c r="H576" s="507"/>
    </row>
    <row r="577" customFormat="false" ht="12.75" hidden="false" customHeight="false" outlineLevel="0" collapsed="false">
      <c r="D577" s="508"/>
      <c r="E577" s="380"/>
      <c r="H577" s="507"/>
    </row>
    <row r="578" customFormat="false" ht="12.75" hidden="false" customHeight="false" outlineLevel="0" collapsed="false">
      <c r="D578" s="508"/>
      <c r="E578" s="380"/>
      <c r="H578" s="507"/>
    </row>
    <row r="579" customFormat="false" ht="12.75" hidden="false" customHeight="false" outlineLevel="0" collapsed="false">
      <c r="D579" s="508"/>
      <c r="E579" s="380"/>
      <c r="H579" s="507"/>
    </row>
    <row r="580" customFormat="false" ht="12.75" hidden="false" customHeight="false" outlineLevel="0" collapsed="false">
      <c r="D580" s="508"/>
      <c r="E580" s="380"/>
      <c r="H580" s="507"/>
    </row>
    <row r="581" customFormat="false" ht="12.75" hidden="false" customHeight="false" outlineLevel="0" collapsed="false">
      <c r="D581" s="508"/>
      <c r="E581" s="380"/>
      <c r="H581" s="507"/>
    </row>
    <row r="582" customFormat="false" ht="12.75" hidden="false" customHeight="false" outlineLevel="0" collapsed="false">
      <c r="D582" s="508"/>
      <c r="E582" s="380"/>
      <c r="H582" s="507"/>
    </row>
    <row r="583" customFormat="false" ht="12.75" hidden="false" customHeight="false" outlineLevel="0" collapsed="false">
      <c r="D583" s="508"/>
      <c r="E583" s="380"/>
      <c r="H583" s="507"/>
    </row>
    <row r="584" customFormat="false" ht="12.75" hidden="false" customHeight="false" outlineLevel="0" collapsed="false">
      <c r="D584" s="508"/>
      <c r="E584" s="380"/>
      <c r="H584" s="507"/>
    </row>
    <row r="585" customFormat="false" ht="12.75" hidden="false" customHeight="false" outlineLevel="0" collapsed="false">
      <c r="D585" s="508"/>
      <c r="E585" s="380"/>
      <c r="H585" s="507"/>
    </row>
    <row r="586" customFormat="false" ht="12.75" hidden="false" customHeight="false" outlineLevel="0" collapsed="false">
      <c r="D586" s="508"/>
      <c r="E586" s="380"/>
      <c r="H586" s="507"/>
    </row>
    <row r="587" customFormat="false" ht="12.75" hidden="false" customHeight="false" outlineLevel="0" collapsed="false">
      <c r="D587" s="508"/>
      <c r="E587" s="380"/>
      <c r="H587" s="507"/>
    </row>
    <row r="588" customFormat="false" ht="12.75" hidden="false" customHeight="false" outlineLevel="0" collapsed="false">
      <c r="D588" s="508"/>
      <c r="E588" s="380"/>
      <c r="H588" s="507"/>
    </row>
    <row r="589" customFormat="false" ht="12.75" hidden="false" customHeight="false" outlineLevel="0" collapsed="false">
      <c r="D589" s="508"/>
      <c r="E589" s="380"/>
      <c r="H589" s="507"/>
    </row>
    <row r="590" customFormat="false" ht="12.75" hidden="false" customHeight="false" outlineLevel="0" collapsed="false">
      <c r="D590" s="508"/>
      <c r="E590" s="380"/>
      <c r="H590" s="507"/>
    </row>
    <row r="591" customFormat="false" ht="12.75" hidden="false" customHeight="false" outlineLevel="0" collapsed="false">
      <c r="D591" s="508"/>
      <c r="E591" s="380"/>
      <c r="H591" s="507"/>
    </row>
    <row r="592" customFormat="false" ht="12.75" hidden="false" customHeight="false" outlineLevel="0" collapsed="false">
      <c r="D592" s="508"/>
      <c r="E592" s="380"/>
      <c r="H592" s="507"/>
    </row>
    <row r="593" customFormat="false" ht="12.75" hidden="false" customHeight="false" outlineLevel="0" collapsed="false">
      <c r="D593" s="508"/>
      <c r="E593" s="380"/>
      <c r="H593" s="507"/>
    </row>
    <row r="594" customFormat="false" ht="12.75" hidden="false" customHeight="false" outlineLevel="0" collapsed="false">
      <c r="D594" s="508"/>
      <c r="E594" s="380"/>
      <c r="H594" s="507"/>
    </row>
    <row r="595" customFormat="false" ht="12.75" hidden="false" customHeight="false" outlineLevel="0" collapsed="false">
      <c r="D595" s="508"/>
      <c r="E595" s="380"/>
      <c r="H595" s="507"/>
    </row>
    <row r="596" customFormat="false" ht="12.75" hidden="false" customHeight="false" outlineLevel="0" collapsed="false">
      <c r="D596" s="508"/>
      <c r="E596" s="380"/>
      <c r="H596" s="507"/>
    </row>
    <row r="597" customFormat="false" ht="12.75" hidden="false" customHeight="false" outlineLevel="0" collapsed="false">
      <c r="D597" s="508"/>
      <c r="E597" s="380"/>
      <c r="H597" s="507"/>
    </row>
    <row r="598" customFormat="false" ht="12.75" hidden="false" customHeight="false" outlineLevel="0" collapsed="false">
      <c r="D598" s="508"/>
      <c r="E598" s="380"/>
      <c r="H598" s="507"/>
    </row>
    <row r="599" customFormat="false" ht="12.75" hidden="false" customHeight="false" outlineLevel="0" collapsed="false">
      <c r="D599" s="508"/>
      <c r="E599" s="380"/>
      <c r="H599" s="507"/>
    </row>
    <row r="600" customFormat="false" ht="12.75" hidden="false" customHeight="false" outlineLevel="0" collapsed="false">
      <c r="D600" s="508"/>
      <c r="E600" s="380"/>
      <c r="H600" s="507"/>
    </row>
    <row r="601" customFormat="false" ht="12.75" hidden="false" customHeight="false" outlineLevel="0" collapsed="false">
      <c r="D601" s="508"/>
      <c r="E601" s="380"/>
      <c r="H601" s="507"/>
    </row>
    <row r="602" customFormat="false" ht="12.75" hidden="false" customHeight="false" outlineLevel="0" collapsed="false">
      <c r="D602" s="508"/>
      <c r="E602" s="380"/>
      <c r="H602" s="507"/>
    </row>
    <row r="603" customFormat="false" ht="12.75" hidden="false" customHeight="false" outlineLevel="0" collapsed="false">
      <c r="D603" s="508"/>
      <c r="E603" s="380"/>
      <c r="H603" s="507"/>
    </row>
    <row r="604" customFormat="false" ht="12.75" hidden="false" customHeight="false" outlineLevel="0" collapsed="false">
      <c r="D604" s="508"/>
      <c r="E604" s="380"/>
      <c r="H604" s="507"/>
    </row>
    <row r="605" customFormat="false" ht="12.75" hidden="false" customHeight="false" outlineLevel="0" collapsed="false">
      <c r="D605" s="508"/>
      <c r="E605" s="380"/>
      <c r="H605" s="507"/>
    </row>
    <row r="606" customFormat="false" ht="12.75" hidden="false" customHeight="false" outlineLevel="0" collapsed="false">
      <c r="D606" s="508"/>
      <c r="E606" s="380"/>
      <c r="H606" s="507"/>
    </row>
    <row r="607" customFormat="false" ht="12.75" hidden="false" customHeight="false" outlineLevel="0" collapsed="false">
      <c r="D607" s="508"/>
      <c r="E607" s="380"/>
      <c r="H607" s="507"/>
    </row>
    <row r="608" customFormat="false" ht="12.75" hidden="false" customHeight="false" outlineLevel="0" collapsed="false">
      <c r="D608" s="508"/>
      <c r="E608" s="380"/>
      <c r="H608" s="507"/>
    </row>
    <row r="609" customFormat="false" ht="12.75" hidden="false" customHeight="false" outlineLevel="0" collapsed="false">
      <c r="D609" s="508"/>
      <c r="E609" s="380"/>
      <c r="H609" s="507"/>
    </row>
    <row r="610" customFormat="false" ht="12.75" hidden="false" customHeight="false" outlineLevel="0" collapsed="false">
      <c r="D610" s="508"/>
      <c r="E610" s="380"/>
      <c r="H610" s="507"/>
    </row>
    <row r="611" customFormat="false" ht="12.75" hidden="false" customHeight="false" outlineLevel="0" collapsed="false">
      <c r="D611" s="508"/>
      <c r="E611" s="380"/>
      <c r="H611" s="507"/>
    </row>
    <row r="612" customFormat="false" ht="12.75" hidden="false" customHeight="false" outlineLevel="0" collapsed="false">
      <c r="D612" s="508"/>
      <c r="E612" s="380"/>
      <c r="H612" s="507"/>
    </row>
    <row r="613" customFormat="false" ht="12.75" hidden="false" customHeight="false" outlineLevel="0" collapsed="false">
      <c r="D613" s="508"/>
      <c r="E613" s="380"/>
      <c r="H613" s="507"/>
    </row>
    <row r="614" customFormat="false" ht="12.75" hidden="false" customHeight="false" outlineLevel="0" collapsed="false">
      <c r="D614" s="508"/>
      <c r="E614" s="380"/>
      <c r="H614" s="507"/>
    </row>
    <row r="615" customFormat="false" ht="12.75" hidden="false" customHeight="false" outlineLevel="0" collapsed="false">
      <c r="D615" s="508"/>
      <c r="E615" s="380"/>
      <c r="H615" s="507"/>
    </row>
    <row r="616" customFormat="false" ht="12.75" hidden="false" customHeight="false" outlineLevel="0" collapsed="false">
      <c r="D616" s="508"/>
      <c r="E616" s="380"/>
      <c r="H616" s="507"/>
    </row>
    <row r="617" customFormat="false" ht="12.75" hidden="false" customHeight="false" outlineLevel="0" collapsed="false">
      <c r="D617" s="508"/>
      <c r="E617" s="380"/>
      <c r="H617" s="507"/>
    </row>
    <row r="618" customFormat="false" ht="12.75" hidden="false" customHeight="false" outlineLevel="0" collapsed="false">
      <c r="D618" s="508"/>
      <c r="E618" s="380"/>
      <c r="H618" s="507"/>
    </row>
    <row r="619" customFormat="false" ht="12.75" hidden="false" customHeight="false" outlineLevel="0" collapsed="false">
      <c r="D619" s="508"/>
      <c r="E619" s="380"/>
      <c r="H619" s="507"/>
    </row>
    <row r="620" customFormat="false" ht="12.75" hidden="false" customHeight="false" outlineLevel="0" collapsed="false">
      <c r="D620" s="508"/>
      <c r="E620" s="380"/>
      <c r="H620" s="507"/>
    </row>
    <row r="621" customFormat="false" ht="12.75" hidden="false" customHeight="false" outlineLevel="0" collapsed="false">
      <c r="D621" s="508"/>
      <c r="E621" s="380"/>
      <c r="H621" s="507"/>
    </row>
    <row r="622" customFormat="false" ht="12.75" hidden="false" customHeight="false" outlineLevel="0" collapsed="false">
      <c r="D622" s="508"/>
      <c r="E622" s="380"/>
      <c r="H622" s="507"/>
    </row>
    <row r="623" customFormat="false" ht="12.75" hidden="false" customHeight="false" outlineLevel="0" collapsed="false">
      <c r="D623" s="508"/>
      <c r="E623" s="380"/>
      <c r="H623" s="507"/>
    </row>
    <row r="624" customFormat="false" ht="12.75" hidden="false" customHeight="false" outlineLevel="0" collapsed="false">
      <c r="D624" s="508"/>
      <c r="E624" s="380"/>
      <c r="H624" s="507"/>
    </row>
    <row r="625" customFormat="false" ht="12.75" hidden="false" customHeight="false" outlineLevel="0" collapsed="false">
      <c r="D625" s="508"/>
      <c r="E625" s="380"/>
      <c r="H625" s="507"/>
    </row>
    <row r="626" customFormat="false" ht="12.75" hidden="false" customHeight="false" outlineLevel="0" collapsed="false">
      <c r="D626" s="508"/>
      <c r="E626" s="380"/>
      <c r="H626" s="507"/>
    </row>
    <row r="627" customFormat="false" ht="12.75" hidden="false" customHeight="false" outlineLevel="0" collapsed="false">
      <c r="D627" s="508"/>
      <c r="E627" s="380"/>
      <c r="H627" s="507"/>
    </row>
    <row r="628" customFormat="false" ht="12.75" hidden="false" customHeight="false" outlineLevel="0" collapsed="false">
      <c r="D628" s="508"/>
      <c r="E628" s="380"/>
      <c r="H628" s="507"/>
    </row>
    <row r="629" customFormat="false" ht="12.75" hidden="false" customHeight="false" outlineLevel="0" collapsed="false">
      <c r="D629" s="508"/>
      <c r="E629" s="380"/>
      <c r="H629" s="507"/>
    </row>
    <row r="630" customFormat="false" ht="12.75" hidden="false" customHeight="false" outlineLevel="0" collapsed="false">
      <c r="D630" s="508"/>
      <c r="E630" s="380"/>
      <c r="H630" s="507"/>
    </row>
    <row r="631" customFormat="false" ht="12.75" hidden="false" customHeight="false" outlineLevel="0" collapsed="false">
      <c r="D631" s="508"/>
      <c r="E631" s="380"/>
      <c r="H631" s="507"/>
    </row>
    <row r="632" customFormat="false" ht="12.75" hidden="false" customHeight="false" outlineLevel="0" collapsed="false">
      <c r="D632" s="508"/>
      <c r="E632" s="380"/>
      <c r="H632" s="507"/>
    </row>
    <row r="633" customFormat="false" ht="12.75" hidden="false" customHeight="false" outlineLevel="0" collapsed="false">
      <c r="D633" s="508"/>
      <c r="E633" s="380"/>
      <c r="H633" s="507"/>
    </row>
    <row r="634" customFormat="false" ht="12.75" hidden="false" customHeight="false" outlineLevel="0" collapsed="false">
      <c r="D634" s="508"/>
      <c r="E634" s="380"/>
      <c r="H634" s="507"/>
    </row>
    <row r="635" customFormat="false" ht="12.75" hidden="false" customHeight="false" outlineLevel="0" collapsed="false">
      <c r="D635" s="508"/>
      <c r="E635" s="380"/>
      <c r="H635" s="507"/>
    </row>
    <row r="636" customFormat="false" ht="12.75" hidden="false" customHeight="false" outlineLevel="0" collapsed="false">
      <c r="D636" s="508"/>
      <c r="E636" s="380"/>
      <c r="H636" s="507"/>
    </row>
    <row r="637" customFormat="false" ht="12.75" hidden="false" customHeight="false" outlineLevel="0" collapsed="false">
      <c r="D637" s="508"/>
      <c r="E637" s="380"/>
      <c r="H637" s="507"/>
    </row>
    <row r="638" customFormat="false" ht="12.75" hidden="false" customHeight="false" outlineLevel="0" collapsed="false">
      <c r="D638" s="508"/>
      <c r="E638" s="380"/>
      <c r="H638" s="507"/>
    </row>
    <row r="639" customFormat="false" ht="12.75" hidden="false" customHeight="false" outlineLevel="0" collapsed="false">
      <c r="D639" s="508"/>
      <c r="E639" s="380"/>
      <c r="H639" s="507"/>
    </row>
    <row r="640" customFormat="false" ht="12.75" hidden="false" customHeight="false" outlineLevel="0" collapsed="false">
      <c r="D640" s="508"/>
      <c r="E640" s="380"/>
      <c r="H640" s="507"/>
    </row>
    <row r="641" customFormat="false" ht="12.75" hidden="false" customHeight="false" outlineLevel="0" collapsed="false">
      <c r="D641" s="508"/>
      <c r="E641" s="380"/>
      <c r="H641" s="507"/>
    </row>
    <row r="642" customFormat="false" ht="12.75" hidden="false" customHeight="false" outlineLevel="0" collapsed="false">
      <c r="D642" s="508"/>
      <c r="E642" s="380"/>
      <c r="H642" s="507"/>
    </row>
    <row r="643" customFormat="false" ht="12.75" hidden="false" customHeight="false" outlineLevel="0" collapsed="false">
      <c r="D643" s="508"/>
      <c r="E643" s="380"/>
      <c r="H643" s="507"/>
    </row>
    <row r="644" customFormat="false" ht="12.75" hidden="false" customHeight="false" outlineLevel="0" collapsed="false">
      <c r="D644" s="508"/>
      <c r="E644" s="380"/>
      <c r="H644" s="507"/>
    </row>
    <row r="645" customFormat="false" ht="12.75" hidden="false" customHeight="false" outlineLevel="0" collapsed="false">
      <c r="D645" s="508"/>
      <c r="E645" s="380"/>
      <c r="H645" s="507"/>
    </row>
    <row r="646" customFormat="false" ht="12.75" hidden="false" customHeight="false" outlineLevel="0" collapsed="false">
      <c r="D646" s="508"/>
      <c r="E646" s="380"/>
      <c r="H646" s="507"/>
    </row>
    <row r="647" customFormat="false" ht="12.75" hidden="false" customHeight="false" outlineLevel="0" collapsed="false">
      <c r="D647" s="508"/>
      <c r="E647" s="380"/>
      <c r="H647" s="507"/>
    </row>
    <row r="648" customFormat="false" ht="12.75" hidden="false" customHeight="false" outlineLevel="0" collapsed="false">
      <c r="D648" s="508"/>
      <c r="E648" s="380"/>
      <c r="H648" s="507"/>
    </row>
    <row r="649" customFormat="false" ht="12.75" hidden="false" customHeight="false" outlineLevel="0" collapsed="false">
      <c r="D649" s="508"/>
      <c r="E649" s="380"/>
      <c r="H649" s="507"/>
    </row>
    <row r="650" customFormat="false" ht="12.75" hidden="false" customHeight="false" outlineLevel="0" collapsed="false">
      <c r="D650" s="508"/>
      <c r="E650" s="380"/>
      <c r="H650" s="507"/>
    </row>
    <row r="651" customFormat="false" ht="12.75" hidden="false" customHeight="false" outlineLevel="0" collapsed="false">
      <c r="D651" s="508"/>
      <c r="E651" s="380"/>
      <c r="H651" s="507"/>
    </row>
    <row r="652" customFormat="false" ht="12.75" hidden="false" customHeight="false" outlineLevel="0" collapsed="false">
      <c r="D652" s="508"/>
      <c r="E652" s="380"/>
      <c r="H652" s="507"/>
    </row>
    <row r="653" customFormat="false" ht="12.75" hidden="false" customHeight="false" outlineLevel="0" collapsed="false">
      <c r="D653" s="508"/>
      <c r="E653" s="380"/>
      <c r="H653" s="507"/>
    </row>
    <row r="654" customFormat="false" ht="12.75" hidden="false" customHeight="false" outlineLevel="0" collapsed="false">
      <c r="D654" s="508"/>
      <c r="E654" s="380"/>
      <c r="H654" s="507"/>
    </row>
    <row r="655" customFormat="false" ht="12.75" hidden="false" customHeight="false" outlineLevel="0" collapsed="false">
      <c r="D655" s="508"/>
      <c r="E655" s="380"/>
      <c r="H655" s="507"/>
    </row>
    <row r="656" customFormat="false" ht="12.75" hidden="false" customHeight="false" outlineLevel="0" collapsed="false">
      <c r="D656" s="508"/>
      <c r="E656" s="380"/>
      <c r="H656" s="507"/>
    </row>
    <row r="657" customFormat="false" ht="12.75" hidden="false" customHeight="false" outlineLevel="0" collapsed="false">
      <c r="D657" s="508"/>
      <c r="E657" s="380"/>
      <c r="H657" s="507"/>
    </row>
    <row r="658" customFormat="false" ht="12.75" hidden="false" customHeight="false" outlineLevel="0" collapsed="false">
      <c r="D658" s="508"/>
      <c r="E658" s="380"/>
      <c r="H658" s="507"/>
    </row>
    <row r="659" customFormat="false" ht="12.75" hidden="false" customHeight="false" outlineLevel="0" collapsed="false">
      <c r="D659" s="508"/>
      <c r="E659" s="380"/>
      <c r="H659" s="507"/>
    </row>
    <row r="660" customFormat="false" ht="12.75" hidden="false" customHeight="false" outlineLevel="0" collapsed="false">
      <c r="D660" s="508"/>
      <c r="E660" s="380"/>
      <c r="H660" s="507"/>
    </row>
    <row r="661" customFormat="false" ht="12.75" hidden="false" customHeight="false" outlineLevel="0" collapsed="false">
      <c r="D661" s="508"/>
      <c r="E661" s="380"/>
      <c r="H661" s="507"/>
    </row>
    <row r="662" customFormat="false" ht="12.75" hidden="false" customHeight="false" outlineLevel="0" collapsed="false">
      <c r="D662" s="508"/>
      <c r="E662" s="380"/>
      <c r="H662" s="507"/>
    </row>
    <row r="663" customFormat="false" ht="12.75" hidden="false" customHeight="false" outlineLevel="0" collapsed="false">
      <c r="D663" s="508"/>
      <c r="E663" s="380"/>
      <c r="H663" s="507"/>
    </row>
    <row r="664" customFormat="false" ht="12.75" hidden="false" customHeight="false" outlineLevel="0" collapsed="false">
      <c r="D664" s="508"/>
      <c r="E664" s="380"/>
      <c r="H664" s="507"/>
    </row>
    <row r="665" customFormat="false" ht="12.75" hidden="false" customHeight="false" outlineLevel="0" collapsed="false">
      <c r="D665" s="508"/>
      <c r="E665" s="380"/>
      <c r="H665" s="507"/>
    </row>
    <row r="666" customFormat="false" ht="12.75" hidden="false" customHeight="false" outlineLevel="0" collapsed="false">
      <c r="D666" s="508"/>
      <c r="E666" s="380"/>
      <c r="H666" s="507"/>
    </row>
    <row r="667" customFormat="false" ht="12.75" hidden="false" customHeight="false" outlineLevel="0" collapsed="false">
      <c r="D667" s="508"/>
      <c r="E667" s="380"/>
      <c r="H667" s="507"/>
    </row>
    <row r="668" customFormat="false" ht="12.75" hidden="false" customHeight="false" outlineLevel="0" collapsed="false">
      <c r="D668" s="508"/>
      <c r="E668" s="380"/>
      <c r="H668" s="507"/>
    </row>
    <row r="669" customFormat="false" ht="12.75" hidden="false" customHeight="false" outlineLevel="0" collapsed="false">
      <c r="D669" s="508"/>
      <c r="E669" s="380"/>
      <c r="H669" s="507"/>
    </row>
    <row r="670" customFormat="false" ht="12.75" hidden="false" customHeight="false" outlineLevel="0" collapsed="false">
      <c r="D670" s="508"/>
      <c r="E670" s="380"/>
      <c r="H670" s="507"/>
    </row>
    <row r="671" customFormat="false" ht="12.75" hidden="false" customHeight="false" outlineLevel="0" collapsed="false">
      <c r="D671" s="508"/>
      <c r="E671" s="380"/>
      <c r="H671" s="507"/>
    </row>
    <row r="672" customFormat="false" ht="12.75" hidden="false" customHeight="false" outlineLevel="0" collapsed="false">
      <c r="D672" s="508"/>
      <c r="E672" s="380"/>
      <c r="H672" s="507"/>
    </row>
    <row r="673" customFormat="false" ht="12.75" hidden="false" customHeight="false" outlineLevel="0" collapsed="false">
      <c r="D673" s="508"/>
      <c r="E673" s="380"/>
      <c r="H673" s="507"/>
    </row>
    <row r="674" customFormat="false" ht="12.75" hidden="false" customHeight="false" outlineLevel="0" collapsed="false">
      <c r="D674" s="508"/>
      <c r="E674" s="380"/>
      <c r="H674" s="507"/>
    </row>
    <row r="675" customFormat="false" ht="12.75" hidden="false" customHeight="false" outlineLevel="0" collapsed="false">
      <c r="D675" s="508"/>
      <c r="E675" s="380"/>
      <c r="H675" s="507"/>
    </row>
    <row r="676" customFormat="false" ht="12.75" hidden="false" customHeight="false" outlineLevel="0" collapsed="false">
      <c r="D676" s="508"/>
      <c r="E676" s="380"/>
      <c r="H676" s="507"/>
    </row>
    <row r="677" customFormat="false" ht="12.75" hidden="false" customHeight="false" outlineLevel="0" collapsed="false">
      <c r="D677" s="508"/>
      <c r="E677" s="380"/>
      <c r="H677" s="507"/>
    </row>
    <row r="678" customFormat="false" ht="12.75" hidden="false" customHeight="false" outlineLevel="0" collapsed="false">
      <c r="D678" s="508"/>
      <c r="E678" s="380"/>
      <c r="H678" s="507"/>
    </row>
    <row r="679" customFormat="false" ht="12.75" hidden="false" customHeight="false" outlineLevel="0" collapsed="false">
      <c r="D679" s="508"/>
      <c r="E679" s="380"/>
      <c r="H679" s="507"/>
    </row>
    <row r="680" customFormat="false" ht="12.75" hidden="false" customHeight="false" outlineLevel="0" collapsed="false">
      <c r="D680" s="508"/>
      <c r="E680" s="380"/>
      <c r="H680" s="507"/>
    </row>
    <row r="681" customFormat="false" ht="12.75" hidden="false" customHeight="false" outlineLevel="0" collapsed="false">
      <c r="D681" s="508"/>
      <c r="E681" s="380"/>
      <c r="H681" s="507"/>
    </row>
    <row r="682" customFormat="false" ht="12.75" hidden="false" customHeight="false" outlineLevel="0" collapsed="false">
      <c r="D682" s="508"/>
      <c r="E682" s="380"/>
      <c r="H682" s="507"/>
    </row>
    <row r="683" customFormat="false" ht="12.75" hidden="false" customHeight="false" outlineLevel="0" collapsed="false">
      <c r="D683" s="508"/>
      <c r="E683" s="380"/>
      <c r="H683" s="507"/>
    </row>
    <row r="684" customFormat="false" ht="12.75" hidden="false" customHeight="false" outlineLevel="0" collapsed="false">
      <c r="D684" s="508"/>
      <c r="E684" s="380"/>
      <c r="H684" s="507"/>
    </row>
    <row r="685" customFormat="false" ht="12.75" hidden="false" customHeight="false" outlineLevel="0" collapsed="false">
      <c r="D685" s="508"/>
      <c r="E685" s="380"/>
      <c r="H685" s="507"/>
    </row>
    <row r="686" customFormat="false" ht="12.75" hidden="false" customHeight="false" outlineLevel="0" collapsed="false">
      <c r="D686" s="508"/>
      <c r="E686" s="380"/>
      <c r="H686" s="507"/>
    </row>
    <row r="687" customFormat="false" ht="12.75" hidden="false" customHeight="false" outlineLevel="0" collapsed="false">
      <c r="D687" s="508"/>
      <c r="E687" s="380"/>
      <c r="H687" s="507"/>
    </row>
    <row r="688" customFormat="false" ht="12.75" hidden="false" customHeight="false" outlineLevel="0" collapsed="false">
      <c r="D688" s="508"/>
      <c r="E688" s="380"/>
      <c r="H688" s="507"/>
    </row>
    <row r="689" customFormat="false" ht="12.75" hidden="false" customHeight="false" outlineLevel="0" collapsed="false">
      <c r="D689" s="508"/>
      <c r="E689" s="380"/>
      <c r="H689" s="507"/>
    </row>
    <row r="690" customFormat="false" ht="12.75" hidden="false" customHeight="false" outlineLevel="0" collapsed="false">
      <c r="D690" s="508"/>
      <c r="E690" s="380"/>
      <c r="H690" s="507"/>
    </row>
    <row r="691" customFormat="false" ht="12.75" hidden="false" customHeight="false" outlineLevel="0" collapsed="false">
      <c r="D691" s="508"/>
      <c r="E691" s="380"/>
      <c r="H691" s="507"/>
    </row>
    <row r="692" customFormat="false" ht="12.75" hidden="false" customHeight="false" outlineLevel="0" collapsed="false">
      <c r="D692" s="508"/>
      <c r="E692" s="380"/>
      <c r="H692" s="507"/>
    </row>
    <row r="693" customFormat="false" ht="12.75" hidden="false" customHeight="false" outlineLevel="0" collapsed="false">
      <c r="D693" s="508"/>
      <c r="E693" s="380"/>
      <c r="H693" s="507"/>
    </row>
    <row r="694" customFormat="false" ht="12.75" hidden="false" customHeight="false" outlineLevel="0" collapsed="false">
      <c r="D694" s="508"/>
      <c r="E694" s="380"/>
      <c r="H694" s="507"/>
    </row>
    <row r="695" customFormat="false" ht="12.75" hidden="false" customHeight="false" outlineLevel="0" collapsed="false">
      <c r="D695" s="508"/>
      <c r="E695" s="380"/>
      <c r="H695" s="507"/>
    </row>
    <row r="696" customFormat="false" ht="12.75" hidden="false" customHeight="false" outlineLevel="0" collapsed="false">
      <c r="D696" s="508"/>
      <c r="E696" s="380"/>
      <c r="H696" s="507"/>
    </row>
    <row r="697" customFormat="false" ht="12.75" hidden="false" customHeight="false" outlineLevel="0" collapsed="false">
      <c r="D697" s="508"/>
      <c r="E697" s="380"/>
      <c r="H697" s="507"/>
    </row>
    <row r="698" customFormat="false" ht="12.75" hidden="false" customHeight="false" outlineLevel="0" collapsed="false">
      <c r="D698" s="508"/>
      <c r="E698" s="380"/>
      <c r="H698" s="507"/>
    </row>
    <row r="699" customFormat="false" ht="12.75" hidden="false" customHeight="false" outlineLevel="0" collapsed="false">
      <c r="D699" s="508"/>
      <c r="E699" s="380"/>
      <c r="H699" s="507"/>
    </row>
    <row r="700" customFormat="false" ht="12.75" hidden="false" customHeight="false" outlineLevel="0" collapsed="false">
      <c r="D700" s="508"/>
      <c r="E700" s="380"/>
      <c r="H700" s="507"/>
    </row>
    <row r="701" customFormat="false" ht="12.75" hidden="false" customHeight="false" outlineLevel="0" collapsed="false">
      <c r="D701" s="508"/>
      <c r="E701" s="380"/>
      <c r="H701" s="507"/>
    </row>
    <row r="702" customFormat="false" ht="12.75" hidden="false" customHeight="false" outlineLevel="0" collapsed="false">
      <c r="D702" s="508"/>
      <c r="E702" s="380"/>
      <c r="H702" s="507"/>
    </row>
    <row r="703" customFormat="false" ht="12.75" hidden="false" customHeight="false" outlineLevel="0" collapsed="false">
      <c r="D703" s="508"/>
      <c r="E703" s="380"/>
      <c r="H703" s="507"/>
    </row>
    <row r="704" customFormat="false" ht="12.75" hidden="false" customHeight="false" outlineLevel="0" collapsed="false">
      <c r="D704" s="508"/>
      <c r="E704" s="380"/>
      <c r="H704" s="507"/>
    </row>
    <row r="705" customFormat="false" ht="12.75" hidden="false" customHeight="false" outlineLevel="0" collapsed="false">
      <c r="D705" s="508"/>
      <c r="E705" s="380"/>
      <c r="H705" s="507"/>
    </row>
    <row r="706" customFormat="false" ht="12.75" hidden="false" customHeight="false" outlineLevel="0" collapsed="false">
      <c r="D706" s="508"/>
      <c r="E706" s="380"/>
      <c r="H706" s="507"/>
    </row>
    <row r="707" customFormat="false" ht="12.75" hidden="false" customHeight="false" outlineLevel="0" collapsed="false">
      <c r="D707" s="508"/>
      <c r="E707" s="380"/>
      <c r="H707" s="507"/>
    </row>
    <row r="708" customFormat="false" ht="12.75" hidden="false" customHeight="false" outlineLevel="0" collapsed="false">
      <c r="D708" s="508"/>
      <c r="E708" s="380"/>
      <c r="H708" s="507"/>
    </row>
    <row r="709" customFormat="false" ht="12.75" hidden="false" customHeight="false" outlineLevel="0" collapsed="false">
      <c r="D709" s="508"/>
      <c r="E709" s="380"/>
      <c r="H709" s="507"/>
    </row>
    <row r="710" customFormat="false" ht="12.75" hidden="false" customHeight="false" outlineLevel="0" collapsed="false">
      <c r="D710" s="508"/>
      <c r="E710" s="380"/>
      <c r="H710" s="507"/>
    </row>
    <row r="711" customFormat="false" ht="12.75" hidden="false" customHeight="false" outlineLevel="0" collapsed="false">
      <c r="D711" s="508"/>
      <c r="E711" s="380"/>
      <c r="H711" s="507"/>
    </row>
    <row r="712" customFormat="false" ht="12.75" hidden="false" customHeight="false" outlineLevel="0" collapsed="false">
      <c r="D712" s="508"/>
      <c r="E712" s="380"/>
      <c r="H712" s="507"/>
    </row>
    <row r="713" customFormat="false" ht="12.75" hidden="false" customHeight="false" outlineLevel="0" collapsed="false">
      <c r="D713" s="508"/>
      <c r="E713" s="380"/>
      <c r="H713" s="507"/>
    </row>
    <row r="714" customFormat="false" ht="12.75" hidden="false" customHeight="false" outlineLevel="0" collapsed="false">
      <c r="D714" s="508"/>
      <c r="E714" s="380"/>
      <c r="H714" s="507"/>
    </row>
    <row r="715" customFormat="false" ht="12.75" hidden="false" customHeight="false" outlineLevel="0" collapsed="false">
      <c r="D715" s="508"/>
      <c r="E715" s="380"/>
      <c r="H715" s="507"/>
    </row>
    <row r="716" customFormat="false" ht="12.75" hidden="false" customHeight="false" outlineLevel="0" collapsed="false">
      <c r="D716" s="508"/>
      <c r="E716" s="380"/>
      <c r="H716" s="507"/>
    </row>
    <row r="717" customFormat="false" ht="12.75" hidden="false" customHeight="false" outlineLevel="0" collapsed="false">
      <c r="D717" s="508"/>
      <c r="E717" s="380"/>
      <c r="H717" s="507"/>
    </row>
    <row r="718" customFormat="false" ht="12.75" hidden="false" customHeight="false" outlineLevel="0" collapsed="false">
      <c r="D718" s="508"/>
      <c r="E718" s="380"/>
      <c r="H718" s="507"/>
    </row>
    <row r="719" customFormat="false" ht="12.75" hidden="false" customHeight="false" outlineLevel="0" collapsed="false">
      <c r="D719" s="508"/>
      <c r="E719" s="380"/>
      <c r="H719" s="507"/>
    </row>
    <row r="720" customFormat="false" ht="12.75" hidden="false" customHeight="false" outlineLevel="0" collapsed="false">
      <c r="D720" s="508"/>
      <c r="E720" s="380"/>
      <c r="H720" s="507"/>
    </row>
    <row r="721" customFormat="false" ht="12.75" hidden="false" customHeight="false" outlineLevel="0" collapsed="false">
      <c r="D721" s="508"/>
      <c r="E721" s="380"/>
      <c r="H721" s="507"/>
    </row>
    <row r="722" customFormat="false" ht="12.75" hidden="false" customHeight="false" outlineLevel="0" collapsed="false">
      <c r="D722" s="508"/>
      <c r="E722" s="380"/>
      <c r="H722" s="507"/>
    </row>
    <row r="723" customFormat="false" ht="12.75" hidden="false" customHeight="false" outlineLevel="0" collapsed="false">
      <c r="D723" s="508"/>
      <c r="E723" s="380"/>
      <c r="H723" s="507"/>
    </row>
    <row r="724" customFormat="false" ht="12.75" hidden="false" customHeight="false" outlineLevel="0" collapsed="false">
      <c r="D724" s="508"/>
      <c r="E724" s="380"/>
      <c r="H724" s="507"/>
    </row>
    <row r="725" customFormat="false" ht="12.75" hidden="false" customHeight="false" outlineLevel="0" collapsed="false">
      <c r="D725" s="508"/>
      <c r="E725" s="380"/>
      <c r="H725" s="507"/>
    </row>
    <row r="726" customFormat="false" ht="12.75" hidden="false" customHeight="false" outlineLevel="0" collapsed="false">
      <c r="D726" s="508"/>
      <c r="E726" s="380"/>
      <c r="H726" s="507"/>
    </row>
    <row r="727" customFormat="false" ht="12.75" hidden="false" customHeight="false" outlineLevel="0" collapsed="false">
      <c r="D727" s="508"/>
      <c r="E727" s="380"/>
      <c r="H727" s="507"/>
    </row>
    <row r="728" customFormat="false" ht="12.75" hidden="false" customHeight="false" outlineLevel="0" collapsed="false">
      <c r="D728" s="508"/>
      <c r="E728" s="380"/>
      <c r="H728" s="507"/>
    </row>
    <row r="729" customFormat="false" ht="12.75" hidden="false" customHeight="false" outlineLevel="0" collapsed="false">
      <c r="D729" s="508"/>
      <c r="E729" s="380"/>
      <c r="H729" s="507"/>
    </row>
    <row r="730" customFormat="false" ht="12.75" hidden="false" customHeight="false" outlineLevel="0" collapsed="false">
      <c r="D730" s="508"/>
      <c r="E730" s="380"/>
      <c r="H730" s="507"/>
    </row>
    <row r="731" customFormat="false" ht="12.75" hidden="false" customHeight="false" outlineLevel="0" collapsed="false">
      <c r="D731" s="508"/>
      <c r="E731" s="380"/>
      <c r="H731" s="507"/>
    </row>
    <row r="732" customFormat="false" ht="12.75" hidden="false" customHeight="false" outlineLevel="0" collapsed="false">
      <c r="D732" s="508"/>
      <c r="E732" s="380"/>
      <c r="H732" s="507"/>
    </row>
    <row r="733" customFormat="false" ht="12.75" hidden="false" customHeight="false" outlineLevel="0" collapsed="false">
      <c r="D733" s="508"/>
      <c r="E733" s="380"/>
      <c r="H733" s="507"/>
    </row>
    <row r="734" customFormat="false" ht="12.75" hidden="false" customHeight="false" outlineLevel="0" collapsed="false">
      <c r="D734" s="508"/>
      <c r="E734" s="380"/>
      <c r="H734" s="507"/>
    </row>
    <row r="735" customFormat="false" ht="12.75" hidden="false" customHeight="false" outlineLevel="0" collapsed="false">
      <c r="D735" s="508"/>
      <c r="E735" s="380"/>
      <c r="H735" s="507"/>
    </row>
    <row r="736" customFormat="false" ht="12.75" hidden="false" customHeight="false" outlineLevel="0" collapsed="false">
      <c r="D736" s="508"/>
      <c r="E736" s="380"/>
      <c r="H736" s="507"/>
    </row>
    <row r="737" customFormat="false" ht="12.75" hidden="false" customHeight="false" outlineLevel="0" collapsed="false">
      <c r="D737" s="508"/>
      <c r="E737" s="380"/>
      <c r="H737" s="507"/>
    </row>
    <row r="738" customFormat="false" ht="12.75" hidden="false" customHeight="false" outlineLevel="0" collapsed="false">
      <c r="D738" s="508"/>
      <c r="E738" s="380"/>
      <c r="H738" s="507"/>
    </row>
    <row r="739" customFormat="false" ht="12.75" hidden="false" customHeight="false" outlineLevel="0" collapsed="false">
      <c r="D739" s="508"/>
      <c r="E739" s="380"/>
      <c r="H739" s="507"/>
    </row>
    <row r="740" customFormat="false" ht="12.75" hidden="false" customHeight="false" outlineLevel="0" collapsed="false">
      <c r="D740" s="508"/>
      <c r="E740" s="380"/>
      <c r="H740" s="507"/>
    </row>
    <row r="741" customFormat="false" ht="12.75" hidden="false" customHeight="false" outlineLevel="0" collapsed="false">
      <c r="D741" s="508"/>
      <c r="E741" s="380"/>
      <c r="H741" s="507"/>
    </row>
    <row r="742" customFormat="false" ht="12.75" hidden="false" customHeight="false" outlineLevel="0" collapsed="false">
      <c r="D742" s="508"/>
      <c r="E742" s="380"/>
      <c r="H742" s="507"/>
    </row>
    <row r="743" customFormat="false" ht="12.75" hidden="false" customHeight="false" outlineLevel="0" collapsed="false">
      <c r="D743" s="508"/>
      <c r="E743" s="380"/>
      <c r="H743" s="507"/>
    </row>
    <row r="744" customFormat="false" ht="12.75" hidden="false" customHeight="false" outlineLevel="0" collapsed="false">
      <c r="D744" s="508"/>
      <c r="E744" s="380"/>
      <c r="H744" s="507"/>
    </row>
    <row r="745" customFormat="false" ht="12.75" hidden="false" customHeight="false" outlineLevel="0" collapsed="false">
      <c r="D745" s="508"/>
      <c r="E745" s="380"/>
      <c r="H745" s="507"/>
    </row>
    <row r="746" customFormat="false" ht="12.75" hidden="false" customHeight="false" outlineLevel="0" collapsed="false">
      <c r="D746" s="508"/>
      <c r="E746" s="380"/>
      <c r="H746" s="507"/>
    </row>
    <row r="747" customFormat="false" ht="12.75" hidden="false" customHeight="false" outlineLevel="0" collapsed="false">
      <c r="D747" s="508"/>
      <c r="E747" s="380"/>
      <c r="H747" s="507"/>
    </row>
    <row r="748" customFormat="false" ht="12.75" hidden="false" customHeight="false" outlineLevel="0" collapsed="false">
      <c r="D748" s="508"/>
      <c r="E748" s="380"/>
      <c r="H748" s="507"/>
    </row>
    <row r="749" customFormat="false" ht="12.75" hidden="false" customHeight="false" outlineLevel="0" collapsed="false">
      <c r="D749" s="508"/>
      <c r="E749" s="380"/>
      <c r="H749" s="507"/>
    </row>
    <row r="750" customFormat="false" ht="12.75" hidden="false" customHeight="false" outlineLevel="0" collapsed="false">
      <c r="D750" s="508"/>
      <c r="E750" s="380"/>
      <c r="H750" s="507"/>
    </row>
    <row r="751" customFormat="false" ht="12.75" hidden="false" customHeight="false" outlineLevel="0" collapsed="false">
      <c r="D751" s="508"/>
      <c r="E751" s="380"/>
      <c r="H751" s="507"/>
    </row>
    <row r="752" customFormat="false" ht="12.75" hidden="false" customHeight="false" outlineLevel="0" collapsed="false">
      <c r="D752" s="508"/>
      <c r="E752" s="380"/>
      <c r="H752" s="507"/>
    </row>
    <row r="753" customFormat="false" ht="12.75" hidden="false" customHeight="false" outlineLevel="0" collapsed="false">
      <c r="D753" s="508"/>
      <c r="E753" s="380"/>
      <c r="H753" s="507"/>
    </row>
    <row r="754" customFormat="false" ht="12.75" hidden="false" customHeight="false" outlineLevel="0" collapsed="false">
      <c r="D754" s="508"/>
      <c r="E754" s="380"/>
      <c r="H754" s="507"/>
    </row>
    <row r="755" customFormat="false" ht="12.75" hidden="false" customHeight="false" outlineLevel="0" collapsed="false">
      <c r="D755" s="508"/>
      <c r="E755" s="380"/>
      <c r="H755" s="507"/>
    </row>
    <row r="756" customFormat="false" ht="12.75" hidden="false" customHeight="false" outlineLevel="0" collapsed="false">
      <c r="D756" s="508"/>
      <c r="E756" s="380"/>
      <c r="H756" s="507"/>
    </row>
    <row r="757" customFormat="false" ht="12.75" hidden="false" customHeight="false" outlineLevel="0" collapsed="false">
      <c r="D757" s="508"/>
      <c r="E757" s="380"/>
      <c r="H757" s="507"/>
    </row>
    <row r="758" customFormat="false" ht="12.75" hidden="false" customHeight="false" outlineLevel="0" collapsed="false">
      <c r="D758" s="508"/>
      <c r="E758" s="380"/>
      <c r="H758" s="507"/>
    </row>
    <row r="759" customFormat="false" ht="12.75" hidden="false" customHeight="false" outlineLevel="0" collapsed="false">
      <c r="D759" s="508"/>
      <c r="E759" s="380"/>
      <c r="H759" s="507"/>
    </row>
    <row r="760" customFormat="false" ht="12.75" hidden="false" customHeight="false" outlineLevel="0" collapsed="false">
      <c r="D760" s="508"/>
      <c r="E760" s="380"/>
      <c r="H760" s="507"/>
    </row>
    <row r="761" customFormat="false" ht="12.75" hidden="false" customHeight="false" outlineLevel="0" collapsed="false">
      <c r="D761" s="508"/>
      <c r="E761" s="380"/>
      <c r="H761" s="507"/>
    </row>
    <row r="762" customFormat="false" ht="12.75" hidden="false" customHeight="false" outlineLevel="0" collapsed="false">
      <c r="D762" s="508"/>
      <c r="E762" s="380"/>
      <c r="H762" s="507"/>
    </row>
    <row r="763" customFormat="false" ht="12.75" hidden="false" customHeight="false" outlineLevel="0" collapsed="false">
      <c r="D763" s="508"/>
      <c r="E763" s="380"/>
      <c r="H763" s="507"/>
    </row>
    <row r="764" customFormat="false" ht="12.75" hidden="false" customHeight="false" outlineLevel="0" collapsed="false">
      <c r="D764" s="508"/>
      <c r="E764" s="380"/>
      <c r="H764" s="507"/>
    </row>
    <row r="765" customFormat="false" ht="12.75" hidden="false" customHeight="false" outlineLevel="0" collapsed="false">
      <c r="D765" s="508"/>
      <c r="E765" s="380"/>
      <c r="H765" s="507"/>
    </row>
    <row r="766" customFormat="false" ht="12.75" hidden="false" customHeight="false" outlineLevel="0" collapsed="false">
      <c r="D766" s="508"/>
      <c r="E766" s="380"/>
      <c r="H766" s="507"/>
    </row>
    <row r="767" customFormat="false" ht="12.75" hidden="false" customHeight="false" outlineLevel="0" collapsed="false">
      <c r="D767" s="508"/>
      <c r="E767" s="380"/>
      <c r="H767" s="507"/>
    </row>
    <row r="768" customFormat="false" ht="12.75" hidden="false" customHeight="false" outlineLevel="0" collapsed="false">
      <c r="D768" s="508"/>
      <c r="E768" s="380"/>
      <c r="H768" s="507"/>
    </row>
    <row r="769" customFormat="false" ht="12.75" hidden="false" customHeight="false" outlineLevel="0" collapsed="false">
      <c r="D769" s="508"/>
      <c r="E769" s="380"/>
      <c r="H769" s="507"/>
    </row>
    <row r="770" customFormat="false" ht="12.75" hidden="false" customHeight="false" outlineLevel="0" collapsed="false">
      <c r="D770" s="508"/>
      <c r="E770" s="380"/>
      <c r="H770" s="507"/>
    </row>
    <row r="771" customFormat="false" ht="12.75" hidden="false" customHeight="false" outlineLevel="0" collapsed="false">
      <c r="D771" s="508"/>
      <c r="E771" s="380"/>
      <c r="H771" s="507"/>
    </row>
    <row r="772" customFormat="false" ht="12.75" hidden="false" customHeight="false" outlineLevel="0" collapsed="false">
      <c r="D772" s="508"/>
      <c r="E772" s="380"/>
      <c r="H772" s="507"/>
    </row>
    <row r="773" customFormat="false" ht="12.75" hidden="false" customHeight="false" outlineLevel="0" collapsed="false">
      <c r="D773" s="508"/>
      <c r="E773" s="380"/>
      <c r="H773" s="507"/>
    </row>
    <row r="774" customFormat="false" ht="12.75" hidden="false" customHeight="false" outlineLevel="0" collapsed="false">
      <c r="D774" s="508"/>
      <c r="E774" s="380"/>
      <c r="H774" s="507"/>
    </row>
    <row r="775" customFormat="false" ht="12.75" hidden="false" customHeight="false" outlineLevel="0" collapsed="false">
      <c r="D775" s="508"/>
      <c r="E775" s="380"/>
      <c r="H775" s="507"/>
    </row>
    <row r="776" customFormat="false" ht="12.75" hidden="false" customHeight="false" outlineLevel="0" collapsed="false">
      <c r="D776" s="508"/>
      <c r="E776" s="380"/>
      <c r="H776" s="507"/>
    </row>
    <row r="777" customFormat="false" ht="12.75" hidden="false" customHeight="false" outlineLevel="0" collapsed="false">
      <c r="D777" s="508"/>
      <c r="E777" s="380"/>
      <c r="H777" s="507"/>
    </row>
    <row r="778" customFormat="false" ht="12.75" hidden="false" customHeight="false" outlineLevel="0" collapsed="false">
      <c r="D778" s="508"/>
      <c r="E778" s="380"/>
      <c r="H778" s="507"/>
    </row>
    <row r="779" customFormat="false" ht="12.75" hidden="false" customHeight="false" outlineLevel="0" collapsed="false">
      <c r="D779" s="508"/>
      <c r="E779" s="380"/>
      <c r="H779" s="507"/>
    </row>
    <row r="780" customFormat="false" ht="12.75" hidden="false" customHeight="false" outlineLevel="0" collapsed="false">
      <c r="D780" s="508"/>
      <c r="E780" s="380"/>
      <c r="H780" s="507"/>
    </row>
    <row r="781" customFormat="false" ht="12.75" hidden="false" customHeight="false" outlineLevel="0" collapsed="false">
      <c r="D781" s="508"/>
      <c r="E781" s="380"/>
      <c r="H781" s="507"/>
    </row>
    <row r="782" customFormat="false" ht="12.75" hidden="false" customHeight="false" outlineLevel="0" collapsed="false">
      <c r="D782" s="508"/>
      <c r="E782" s="380"/>
      <c r="H782" s="507"/>
    </row>
    <row r="783" customFormat="false" ht="12.75" hidden="false" customHeight="false" outlineLevel="0" collapsed="false">
      <c r="D783" s="508"/>
      <c r="E783" s="380"/>
      <c r="H783" s="507"/>
    </row>
    <row r="784" customFormat="false" ht="12.75" hidden="false" customHeight="false" outlineLevel="0" collapsed="false">
      <c r="D784" s="508"/>
      <c r="E784" s="380"/>
      <c r="H784" s="507"/>
    </row>
    <row r="785" customFormat="false" ht="12.75" hidden="false" customHeight="false" outlineLevel="0" collapsed="false">
      <c r="D785" s="508"/>
      <c r="E785" s="380"/>
      <c r="H785" s="507"/>
    </row>
    <row r="786" customFormat="false" ht="12.75" hidden="false" customHeight="false" outlineLevel="0" collapsed="false">
      <c r="D786" s="508"/>
      <c r="E786" s="380"/>
      <c r="H786" s="507"/>
    </row>
    <row r="787" customFormat="false" ht="12.75" hidden="false" customHeight="false" outlineLevel="0" collapsed="false">
      <c r="D787" s="508"/>
      <c r="E787" s="380"/>
      <c r="H787" s="507"/>
    </row>
    <row r="788" customFormat="false" ht="12.75" hidden="false" customHeight="false" outlineLevel="0" collapsed="false">
      <c r="D788" s="508"/>
      <c r="E788" s="380"/>
      <c r="H788" s="507"/>
    </row>
    <row r="789" customFormat="false" ht="12.75" hidden="false" customHeight="false" outlineLevel="0" collapsed="false">
      <c r="D789" s="508"/>
      <c r="E789" s="380"/>
      <c r="H789" s="507"/>
    </row>
    <row r="790" customFormat="false" ht="12.75" hidden="false" customHeight="false" outlineLevel="0" collapsed="false">
      <c r="D790" s="508"/>
      <c r="E790" s="380"/>
      <c r="H790" s="507"/>
    </row>
    <row r="791" customFormat="false" ht="12.75" hidden="false" customHeight="false" outlineLevel="0" collapsed="false">
      <c r="D791" s="508"/>
      <c r="E791" s="380"/>
      <c r="H791" s="507"/>
    </row>
    <row r="792" customFormat="false" ht="12.75" hidden="false" customHeight="false" outlineLevel="0" collapsed="false">
      <c r="D792" s="508"/>
      <c r="E792" s="380"/>
      <c r="H792" s="507"/>
    </row>
    <row r="793" customFormat="false" ht="12.75" hidden="false" customHeight="false" outlineLevel="0" collapsed="false">
      <c r="D793" s="508"/>
      <c r="E793" s="380"/>
      <c r="H793" s="507"/>
    </row>
    <row r="794" customFormat="false" ht="12.75" hidden="false" customHeight="false" outlineLevel="0" collapsed="false">
      <c r="D794" s="508"/>
      <c r="E794" s="380"/>
      <c r="H794" s="507"/>
    </row>
    <row r="795" customFormat="false" ht="12.75" hidden="false" customHeight="false" outlineLevel="0" collapsed="false">
      <c r="D795" s="508"/>
      <c r="E795" s="380"/>
      <c r="H795" s="507"/>
    </row>
    <row r="796" customFormat="false" ht="12.75" hidden="false" customHeight="false" outlineLevel="0" collapsed="false">
      <c r="D796" s="508"/>
      <c r="E796" s="380"/>
      <c r="H796" s="507"/>
    </row>
    <row r="797" customFormat="false" ht="12.75" hidden="false" customHeight="false" outlineLevel="0" collapsed="false">
      <c r="D797" s="508"/>
      <c r="E797" s="380"/>
      <c r="H797" s="507"/>
    </row>
    <row r="798" customFormat="false" ht="12.75" hidden="false" customHeight="false" outlineLevel="0" collapsed="false">
      <c r="D798" s="508"/>
      <c r="E798" s="380"/>
      <c r="H798" s="507"/>
    </row>
    <row r="799" customFormat="false" ht="12.75" hidden="false" customHeight="false" outlineLevel="0" collapsed="false">
      <c r="D799" s="508"/>
      <c r="E799" s="380"/>
      <c r="H799" s="507"/>
    </row>
    <row r="800" customFormat="false" ht="12.75" hidden="false" customHeight="false" outlineLevel="0" collapsed="false">
      <c r="D800" s="508"/>
      <c r="E800" s="380"/>
      <c r="H800" s="507"/>
    </row>
    <row r="801" customFormat="false" ht="12.75" hidden="false" customHeight="false" outlineLevel="0" collapsed="false">
      <c r="D801" s="508"/>
      <c r="E801" s="380"/>
      <c r="H801" s="507"/>
    </row>
    <row r="802" customFormat="false" ht="12.75" hidden="false" customHeight="false" outlineLevel="0" collapsed="false">
      <c r="D802" s="508"/>
      <c r="E802" s="380"/>
      <c r="H802" s="507"/>
    </row>
    <row r="803" customFormat="false" ht="12.75" hidden="false" customHeight="false" outlineLevel="0" collapsed="false">
      <c r="D803" s="508"/>
      <c r="E803" s="380"/>
      <c r="H803" s="507"/>
    </row>
    <row r="804" customFormat="false" ht="12.75" hidden="false" customHeight="false" outlineLevel="0" collapsed="false">
      <c r="D804" s="508"/>
      <c r="E804" s="380"/>
      <c r="H804" s="507"/>
    </row>
    <row r="805" customFormat="false" ht="12.75" hidden="false" customHeight="false" outlineLevel="0" collapsed="false">
      <c r="D805" s="508"/>
      <c r="E805" s="380"/>
      <c r="H805" s="507"/>
    </row>
    <row r="806" customFormat="false" ht="12.75" hidden="false" customHeight="false" outlineLevel="0" collapsed="false">
      <c r="D806" s="508"/>
      <c r="E806" s="380"/>
      <c r="H806" s="507"/>
    </row>
    <row r="807" customFormat="false" ht="12.75" hidden="false" customHeight="false" outlineLevel="0" collapsed="false">
      <c r="D807" s="508"/>
      <c r="E807" s="380"/>
      <c r="H807" s="507"/>
    </row>
    <row r="808" customFormat="false" ht="12.75" hidden="false" customHeight="false" outlineLevel="0" collapsed="false">
      <c r="D808" s="508"/>
      <c r="E808" s="380"/>
      <c r="H808" s="507"/>
    </row>
    <row r="809" customFormat="false" ht="12.75" hidden="false" customHeight="false" outlineLevel="0" collapsed="false">
      <c r="D809" s="508"/>
      <c r="E809" s="380"/>
      <c r="H809" s="507"/>
    </row>
    <row r="810" customFormat="false" ht="12.75" hidden="false" customHeight="false" outlineLevel="0" collapsed="false">
      <c r="D810" s="508"/>
      <c r="E810" s="380"/>
      <c r="H810" s="507"/>
    </row>
    <row r="811" customFormat="false" ht="12.75" hidden="false" customHeight="false" outlineLevel="0" collapsed="false">
      <c r="D811" s="508"/>
      <c r="E811" s="380"/>
      <c r="H811" s="507"/>
    </row>
    <row r="812" customFormat="false" ht="12.75" hidden="false" customHeight="false" outlineLevel="0" collapsed="false">
      <c r="D812" s="508"/>
      <c r="E812" s="380"/>
      <c r="H812" s="507"/>
    </row>
    <row r="813" customFormat="false" ht="12.75" hidden="false" customHeight="false" outlineLevel="0" collapsed="false">
      <c r="D813" s="508"/>
      <c r="E813" s="380"/>
      <c r="H813" s="507"/>
    </row>
    <row r="814" customFormat="false" ht="12.75" hidden="false" customHeight="false" outlineLevel="0" collapsed="false">
      <c r="D814" s="508"/>
      <c r="E814" s="380"/>
      <c r="H814" s="507"/>
    </row>
    <row r="815" customFormat="false" ht="12.75" hidden="false" customHeight="false" outlineLevel="0" collapsed="false">
      <c r="D815" s="508"/>
      <c r="E815" s="380"/>
      <c r="H815" s="507"/>
    </row>
    <row r="816" customFormat="false" ht="12.75" hidden="false" customHeight="false" outlineLevel="0" collapsed="false">
      <c r="D816" s="508"/>
      <c r="E816" s="380"/>
      <c r="H816" s="507"/>
    </row>
    <row r="817" customFormat="false" ht="12.75" hidden="false" customHeight="false" outlineLevel="0" collapsed="false">
      <c r="D817" s="508"/>
      <c r="E817" s="380"/>
      <c r="H817" s="507"/>
    </row>
    <row r="818" customFormat="false" ht="12.75" hidden="false" customHeight="false" outlineLevel="0" collapsed="false">
      <c r="D818" s="508"/>
      <c r="E818" s="380"/>
      <c r="H818" s="507"/>
    </row>
    <row r="819" customFormat="false" ht="12.75" hidden="false" customHeight="false" outlineLevel="0" collapsed="false">
      <c r="D819" s="508"/>
      <c r="E819" s="380"/>
      <c r="H819" s="507"/>
    </row>
    <row r="820" customFormat="false" ht="12.75" hidden="false" customHeight="false" outlineLevel="0" collapsed="false">
      <c r="D820" s="508"/>
      <c r="E820" s="380"/>
      <c r="H820" s="507"/>
    </row>
    <row r="821" customFormat="false" ht="12.75" hidden="false" customHeight="false" outlineLevel="0" collapsed="false">
      <c r="D821" s="508"/>
      <c r="E821" s="380"/>
      <c r="H821" s="507"/>
    </row>
    <row r="822" customFormat="false" ht="12.75" hidden="false" customHeight="false" outlineLevel="0" collapsed="false">
      <c r="D822" s="508"/>
      <c r="E822" s="380"/>
      <c r="H822" s="507"/>
    </row>
    <row r="823" customFormat="false" ht="12.75" hidden="false" customHeight="false" outlineLevel="0" collapsed="false">
      <c r="D823" s="508"/>
      <c r="E823" s="380"/>
      <c r="H823" s="507"/>
    </row>
    <row r="824" customFormat="false" ht="12.75" hidden="false" customHeight="false" outlineLevel="0" collapsed="false">
      <c r="D824" s="508"/>
      <c r="E824" s="380"/>
      <c r="H824" s="507"/>
    </row>
    <row r="825" customFormat="false" ht="12.75" hidden="false" customHeight="false" outlineLevel="0" collapsed="false">
      <c r="D825" s="508"/>
      <c r="E825" s="380"/>
      <c r="H825" s="507"/>
    </row>
    <row r="826" customFormat="false" ht="12.75" hidden="false" customHeight="false" outlineLevel="0" collapsed="false">
      <c r="D826" s="508"/>
      <c r="E826" s="380"/>
      <c r="H826" s="507"/>
    </row>
    <row r="827" customFormat="false" ht="12.75" hidden="false" customHeight="false" outlineLevel="0" collapsed="false">
      <c r="D827" s="508"/>
      <c r="E827" s="380"/>
      <c r="H827" s="507"/>
    </row>
    <row r="828" customFormat="false" ht="12.75" hidden="false" customHeight="false" outlineLevel="0" collapsed="false">
      <c r="D828" s="508"/>
      <c r="E828" s="380"/>
      <c r="H828" s="507"/>
    </row>
    <row r="829" customFormat="false" ht="12.75" hidden="false" customHeight="false" outlineLevel="0" collapsed="false">
      <c r="D829" s="508"/>
      <c r="E829" s="380"/>
      <c r="H829" s="507"/>
    </row>
    <row r="830" customFormat="false" ht="12.75" hidden="false" customHeight="false" outlineLevel="0" collapsed="false">
      <c r="D830" s="508"/>
      <c r="E830" s="380"/>
      <c r="H830" s="507"/>
    </row>
    <row r="831" customFormat="false" ht="12.75" hidden="false" customHeight="false" outlineLevel="0" collapsed="false">
      <c r="D831" s="508"/>
      <c r="E831" s="380"/>
      <c r="H831" s="507"/>
    </row>
    <row r="832" customFormat="false" ht="12.75" hidden="false" customHeight="false" outlineLevel="0" collapsed="false">
      <c r="D832" s="508"/>
      <c r="E832" s="380"/>
      <c r="H832" s="507"/>
    </row>
    <row r="833" customFormat="false" ht="12.75" hidden="false" customHeight="false" outlineLevel="0" collapsed="false">
      <c r="D833" s="508"/>
      <c r="E833" s="380"/>
      <c r="H833" s="507"/>
    </row>
    <row r="834" customFormat="false" ht="12.75" hidden="false" customHeight="false" outlineLevel="0" collapsed="false">
      <c r="D834" s="508"/>
      <c r="E834" s="380"/>
      <c r="H834" s="507"/>
    </row>
    <row r="835" customFormat="false" ht="12.75" hidden="false" customHeight="false" outlineLevel="0" collapsed="false">
      <c r="D835" s="508"/>
      <c r="E835" s="380"/>
      <c r="H835" s="507"/>
    </row>
    <row r="836" customFormat="false" ht="12.75" hidden="false" customHeight="false" outlineLevel="0" collapsed="false">
      <c r="D836" s="508"/>
      <c r="E836" s="380"/>
      <c r="H836" s="507"/>
    </row>
    <row r="837" customFormat="false" ht="12.75" hidden="false" customHeight="false" outlineLevel="0" collapsed="false">
      <c r="D837" s="508"/>
      <c r="E837" s="380"/>
      <c r="H837" s="507"/>
    </row>
    <row r="838" customFormat="false" ht="12.75" hidden="false" customHeight="false" outlineLevel="0" collapsed="false">
      <c r="D838" s="508"/>
      <c r="E838" s="380"/>
      <c r="H838" s="507"/>
    </row>
    <row r="839" customFormat="false" ht="12.75" hidden="false" customHeight="false" outlineLevel="0" collapsed="false">
      <c r="D839" s="508"/>
      <c r="E839" s="380"/>
      <c r="H839" s="507"/>
    </row>
    <row r="840" customFormat="false" ht="12.75" hidden="false" customHeight="false" outlineLevel="0" collapsed="false">
      <c r="D840" s="508"/>
      <c r="E840" s="380"/>
      <c r="H840" s="507"/>
    </row>
    <row r="841" customFormat="false" ht="12.75" hidden="false" customHeight="false" outlineLevel="0" collapsed="false">
      <c r="D841" s="508"/>
      <c r="E841" s="380"/>
      <c r="H841" s="507"/>
    </row>
    <row r="842" customFormat="false" ht="12.75" hidden="false" customHeight="false" outlineLevel="0" collapsed="false">
      <c r="D842" s="508"/>
      <c r="E842" s="380"/>
      <c r="H842" s="507"/>
    </row>
    <row r="843" customFormat="false" ht="12.75" hidden="false" customHeight="false" outlineLevel="0" collapsed="false">
      <c r="D843" s="508"/>
      <c r="E843" s="380"/>
      <c r="H843" s="507"/>
    </row>
    <row r="844" customFormat="false" ht="12.75" hidden="false" customHeight="false" outlineLevel="0" collapsed="false">
      <c r="D844" s="508"/>
      <c r="E844" s="380"/>
      <c r="H844" s="507"/>
    </row>
    <row r="845" customFormat="false" ht="12.75" hidden="false" customHeight="false" outlineLevel="0" collapsed="false">
      <c r="D845" s="508"/>
      <c r="E845" s="380"/>
      <c r="H845" s="507"/>
    </row>
    <row r="846" customFormat="false" ht="12.75" hidden="false" customHeight="false" outlineLevel="0" collapsed="false">
      <c r="D846" s="508"/>
      <c r="E846" s="380"/>
      <c r="H846" s="507"/>
    </row>
    <row r="847" customFormat="false" ht="12.75" hidden="false" customHeight="false" outlineLevel="0" collapsed="false">
      <c r="D847" s="508"/>
      <c r="E847" s="380"/>
      <c r="H847" s="507"/>
    </row>
    <row r="848" customFormat="false" ht="12.75" hidden="false" customHeight="false" outlineLevel="0" collapsed="false">
      <c r="D848" s="508"/>
      <c r="E848" s="380"/>
      <c r="H848" s="507"/>
    </row>
    <row r="849" customFormat="false" ht="12.75" hidden="false" customHeight="false" outlineLevel="0" collapsed="false">
      <c r="D849" s="508"/>
      <c r="E849" s="380"/>
      <c r="H849" s="507"/>
    </row>
    <row r="850" customFormat="false" ht="12.75" hidden="false" customHeight="false" outlineLevel="0" collapsed="false">
      <c r="D850" s="508"/>
      <c r="E850" s="380"/>
      <c r="H850" s="507"/>
    </row>
    <row r="851" customFormat="false" ht="12.75" hidden="false" customHeight="false" outlineLevel="0" collapsed="false">
      <c r="D851" s="508"/>
      <c r="E851" s="380"/>
      <c r="H851" s="507"/>
    </row>
    <row r="852" customFormat="false" ht="12.75" hidden="false" customHeight="false" outlineLevel="0" collapsed="false">
      <c r="D852" s="508"/>
      <c r="E852" s="380"/>
      <c r="H852" s="507"/>
    </row>
    <row r="853" customFormat="false" ht="12.75" hidden="false" customHeight="false" outlineLevel="0" collapsed="false">
      <c r="D853" s="508"/>
      <c r="E853" s="380"/>
      <c r="H853" s="507"/>
    </row>
    <row r="854" customFormat="false" ht="12.75" hidden="false" customHeight="false" outlineLevel="0" collapsed="false">
      <c r="D854" s="508"/>
      <c r="E854" s="380"/>
      <c r="H854" s="507"/>
    </row>
    <row r="855" customFormat="false" ht="12.75" hidden="false" customHeight="false" outlineLevel="0" collapsed="false">
      <c r="D855" s="508"/>
      <c r="E855" s="380"/>
      <c r="H855" s="507"/>
    </row>
    <row r="856" customFormat="false" ht="12.75" hidden="false" customHeight="false" outlineLevel="0" collapsed="false">
      <c r="D856" s="508"/>
      <c r="E856" s="380"/>
      <c r="H856" s="507"/>
    </row>
    <row r="857" customFormat="false" ht="12.75" hidden="false" customHeight="false" outlineLevel="0" collapsed="false">
      <c r="D857" s="508"/>
      <c r="E857" s="380"/>
      <c r="H857" s="507"/>
    </row>
    <row r="858" customFormat="false" ht="12.75" hidden="false" customHeight="false" outlineLevel="0" collapsed="false">
      <c r="D858" s="508"/>
      <c r="E858" s="380"/>
      <c r="H858" s="507"/>
    </row>
    <row r="859" customFormat="false" ht="12.75" hidden="false" customHeight="false" outlineLevel="0" collapsed="false">
      <c r="D859" s="508"/>
      <c r="E859" s="380"/>
      <c r="H859" s="507"/>
    </row>
    <row r="860" customFormat="false" ht="12.75" hidden="false" customHeight="false" outlineLevel="0" collapsed="false">
      <c r="D860" s="508"/>
      <c r="E860" s="380"/>
      <c r="H860" s="507"/>
    </row>
    <row r="861" customFormat="false" ht="12.75" hidden="false" customHeight="false" outlineLevel="0" collapsed="false">
      <c r="D861" s="508"/>
      <c r="E861" s="380"/>
      <c r="H861" s="507"/>
    </row>
    <row r="862" customFormat="false" ht="12.75" hidden="false" customHeight="false" outlineLevel="0" collapsed="false">
      <c r="D862" s="508"/>
      <c r="E862" s="380"/>
      <c r="H862" s="507"/>
    </row>
    <row r="863" customFormat="false" ht="12.75" hidden="false" customHeight="false" outlineLevel="0" collapsed="false">
      <c r="D863" s="508"/>
      <c r="E863" s="380"/>
      <c r="H863" s="507"/>
    </row>
    <row r="864" customFormat="false" ht="12.75" hidden="false" customHeight="false" outlineLevel="0" collapsed="false">
      <c r="D864" s="508"/>
      <c r="E864" s="380"/>
      <c r="H864" s="507"/>
    </row>
    <row r="865" customFormat="false" ht="12.75" hidden="false" customHeight="false" outlineLevel="0" collapsed="false">
      <c r="D865" s="508"/>
      <c r="E865" s="380"/>
      <c r="H865" s="507"/>
    </row>
    <row r="866" customFormat="false" ht="12.75" hidden="false" customHeight="false" outlineLevel="0" collapsed="false">
      <c r="D866" s="508"/>
      <c r="E866" s="380"/>
      <c r="H866" s="507"/>
    </row>
    <row r="867" customFormat="false" ht="12.75" hidden="false" customHeight="false" outlineLevel="0" collapsed="false">
      <c r="D867" s="508"/>
      <c r="E867" s="380"/>
      <c r="H867" s="507"/>
    </row>
    <row r="868" customFormat="false" ht="12.75" hidden="false" customHeight="false" outlineLevel="0" collapsed="false">
      <c r="D868" s="508"/>
      <c r="E868" s="380"/>
      <c r="H868" s="507"/>
    </row>
    <row r="869" customFormat="false" ht="12.75" hidden="false" customHeight="false" outlineLevel="0" collapsed="false">
      <c r="D869" s="508"/>
      <c r="E869" s="380"/>
      <c r="H869" s="507"/>
    </row>
    <row r="870" customFormat="false" ht="12.75" hidden="false" customHeight="false" outlineLevel="0" collapsed="false">
      <c r="D870" s="508"/>
      <c r="E870" s="380"/>
      <c r="H870" s="507"/>
    </row>
    <row r="871" customFormat="false" ht="12.75" hidden="false" customHeight="false" outlineLevel="0" collapsed="false">
      <c r="D871" s="508"/>
      <c r="E871" s="380"/>
      <c r="H871" s="507"/>
    </row>
    <row r="872" customFormat="false" ht="12.75" hidden="false" customHeight="false" outlineLevel="0" collapsed="false">
      <c r="D872" s="508"/>
      <c r="E872" s="380"/>
      <c r="H872" s="507"/>
    </row>
    <row r="873" customFormat="false" ht="12.75" hidden="false" customHeight="false" outlineLevel="0" collapsed="false">
      <c r="D873" s="508"/>
      <c r="E873" s="380"/>
      <c r="H873" s="507"/>
    </row>
    <row r="874" customFormat="false" ht="12.75" hidden="false" customHeight="false" outlineLevel="0" collapsed="false">
      <c r="D874" s="508"/>
      <c r="E874" s="380"/>
      <c r="H874" s="507"/>
    </row>
    <row r="875" customFormat="false" ht="12.75" hidden="false" customHeight="false" outlineLevel="0" collapsed="false">
      <c r="D875" s="508"/>
      <c r="E875" s="380"/>
      <c r="H875" s="507"/>
    </row>
    <row r="876" customFormat="false" ht="12.75" hidden="false" customHeight="false" outlineLevel="0" collapsed="false">
      <c r="D876" s="508"/>
      <c r="E876" s="380"/>
      <c r="H876" s="507"/>
    </row>
    <row r="877" customFormat="false" ht="12.75" hidden="false" customHeight="false" outlineLevel="0" collapsed="false">
      <c r="D877" s="508"/>
      <c r="E877" s="380"/>
      <c r="H877" s="507"/>
    </row>
    <row r="878" customFormat="false" ht="12.75" hidden="false" customHeight="false" outlineLevel="0" collapsed="false">
      <c r="D878" s="508"/>
      <c r="E878" s="380"/>
      <c r="H878" s="507"/>
    </row>
    <row r="879" customFormat="false" ht="12.75" hidden="false" customHeight="false" outlineLevel="0" collapsed="false">
      <c r="D879" s="508"/>
      <c r="E879" s="380"/>
      <c r="H879" s="507"/>
    </row>
    <row r="880" customFormat="false" ht="12.75" hidden="false" customHeight="false" outlineLevel="0" collapsed="false">
      <c r="D880" s="508"/>
      <c r="E880" s="380"/>
      <c r="H880" s="507"/>
    </row>
    <row r="881" customFormat="false" ht="12.75" hidden="false" customHeight="false" outlineLevel="0" collapsed="false">
      <c r="D881" s="508"/>
      <c r="E881" s="380"/>
      <c r="H881" s="507"/>
    </row>
    <row r="882" customFormat="false" ht="12.75" hidden="false" customHeight="false" outlineLevel="0" collapsed="false">
      <c r="D882" s="508"/>
      <c r="E882" s="380"/>
      <c r="H882" s="507"/>
    </row>
    <row r="883" customFormat="false" ht="12.75" hidden="false" customHeight="false" outlineLevel="0" collapsed="false">
      <c r="D883" s="508"/>
      <c r="E883" s="380"/>
      <c r="H883" s="507"/>
    </row>
    <row r="884" customFormat="false" ht="12.75" hidden="false" customHeight="false" outlineLevel="0" collapsed="false">
      <c r="D884" s="508"/>
      <c r="E884" s="380"/>
      <c r="H884" s="507"/>
    </row>
    <row r="885" customFormat="false" ht="12.75" hidden="false" customHeight="false" outlineLevel="0" collapsed="false">
      <c r="D885" s="508"/>
      <c r="E885" s="380"/>
      <c r="H885" s="507"/>
    </row>
    <row r="886" customFormat="false" ht="12.75" hidden="false" customHeight="false" outlineLevel="0" collapsed="false">
      <c r="D886" s="508"/>
      <c r="E886" s="380"/>
      <c r="H886" s="507"/>
    </row>
    <row r="887" customFormat="false" ht="12.75" hidden="false" customHeight="false" outlineLevel="0" collapsed="false">
      <c r="D887" s="508"/>
      <c r="E887" s="380"/>
      <c r="H887" s="507"/>
    </row>
    <row r="888" customFormat="false" ht="12.75" hidden="false" customHeight="false" outlineLevel="0" collapsed="false">
      <c r="D888" s="508"/>
      <c r="E888" s="380"/>
      <c r="H888" s="507"/>
    </row>
    <row r="889" customFormat="false" ht="12.75" hidden="false" customHeight="false" outlineLevel="0" collapsed="false">
      <c r="D889" s="508"/>
      <c r="E889" s="380"/>
      <c r="H889" s="507"/>
    </row>
    <row r="890" customFormat="false" ht="12.75" hidden="false" customHeight="false" outlineLevel="0" collapsed="false">
      <c r="D890" s="508"/>
      <c r="E890" s="380"/>
      <c r="H890" s="507"/>
    </row>
    <row r="891" customFormat="false" ht="12.75" hidden="false" customHeight="false" outlineLevel="0" collapsed="false">
      <c r="D891" s="508"/>
      <c r="E891" s="380"/>
      <c r="H891" s="507"/>
    </row>
    <row r="892" customFormat="false" ht="12.75" hidden="false" customHeight="false" outlineLevel="0" collapsed="false">
      <c r="D892" s="508"/>
      <c r="E892" s="380"/>
      <c r="H892" s="507"/>
    </row>
    <row r="893" customFormat="false" ht="12.75" hidden="false" customHeight="false" outlineLevel="0" collapsed="false">
      <c r="D893" s="508"/>
      <c r="E893" s="380"/>
      <c r="H893" s="507"/>
    </row>
    <row r="894" customFormat="false" ht="12.75" hidden="false" customHeight="false" outlineLevel="0" collapsed="false">
      <c r="D894" s="508"/>
      <c r="E894" s="380"/>
      <c r="H894" s="507"/>
    </row>
    <row r="895" customFormat="false" ht="12.75" hidden="false" customHeight="false" outlineLevel="0" collapsed="false">
      <c r="D895" s="508"/>
      <c r="E895" s="380"/>
      <c r="H895" s="507"/>
    </row>
    <row r="896" customFormat="false" ht="12.75" hidden="false" customHeight="false" outlineLevel="0" collapsed="false">
      <c r="D896" s="508"/>
      <c r="E896" s="380"/>
      <c r="H896" s="507"/>
    </row>
    <row r="897" customFormat="false" ht="12.75" hidden="false" customHeight="false" outlineLevel="0" collapsed="false">
      <c r="D897" s="508"/>
      <c r="E897" s="380"/>
      <c r="H897" s="507"/>
    </row>
    <row r="898" customFormat="false" ht="12.75" hidden="false" customHeight="false" outlineLevel="0" collapsed="false">
      <c r="D898" s="508"/>
      <c r="E898" s="380"/>
      <c r="H898" s="507"/>
    </row>
    <row r="899" customFormat="false" ht="12.75" hidden="false" customHeight="false" outlineLevel="0" collapsed="false">
      <c r="D899" s="508"/>
      <c r="E899" s="380"/>
      <c r="H899" s="507"/>
    </row>
    <row r="900" customFormat="false" ht="12.75" hidden="false" customHeight="false" outlineLevel="0" collapsed="false">
      <c r="D900" s="508"/>
      <c r="E900" s="380"/>
      <c r="H900" s="507"/>
    </row>
    <row r="901" customFormat="false" ht="12.75" hidden="false" customHeight="false" outlineLevel="0" collapsed="false">
      <c r="D901" s="508"/>
      <c r="E901" s="380"/>
      <c r="H901" s="507"/>
    </row>
    <row r="902" customFormat="false" ht="12.75" hidden="false" customHeight="false" outlineLevel="0" collapsed="false">
      <c r="D902" s="508"/>
      <c r="E902" s="380"/>
      <c r="H902" s="507"/>
    </row>
    <row r="903" customFormat="false" ht="12.75" hidden="false" customHeight="false" outlineLevel="0" collapsed="false">
      <c r="D903" s="508"/>
      <c r="E903" s="380"/>
      <c r="H903" s="507"/>
    </row>
    <row r="904" customFormat="false" ht="12.75" hidden="false" customHeight="false" outlineLevel="0" collapsed="false">
      <c r="D904" s="508"/>
      <c r="E904" s="380"/>
      <c r="H904" s="507"/>
    </row>
    <row r="905" customFormat="false" ht="12.75" hidden="false" customHeight="false" outlineLevel="0" collapsed="false">
      <c r="D905" s="508"/>
      <c r="E905" s="380"/>
      <c r="H905" s="507"/>
    </row>
    <row r="906" customFormat="false" ht="12.75" hidden="false" customHeight="false" outlineLevel="0" collapsed="false">
      <c r="D906" s="508"/>
      <c r="E906" s="380"/>
      <c r="H906" s="507"/>
    </row>
    <row r="907" customFormat="false" ht="12.75" hidden="false" customHeight="false" outlineLevel="0" collapsed="false">
      <c r="D907" s="508"/>
      <c r="E907" s="380"/>
      <c r="H907" s="507"/>
    </row>
    <row r="908" customFormat="false" ht="12.75" hidden="false" customHeight="false" outlineLevel="0" collapsed="false">
      <c r="D908" s="508"/>
      <c r="E908" s="380"/>
      <c r="H908" s="507"/>
    </row>
    <row r="909" customFormat="false" ht="12.75" hidden="false" customHeight="false" outlineLevel="0" collapsed="false">
      <c r="D909" s="508"/>
      <c r="E909" s="380"/>
      <c r="H909" s="507"/>
    </row>
    <row r="910" customFormat="false" ht="12.75" hidden="false" customHeight="false" outlineLevel="0" collapsed="false">
      <c r="D910" s="508"/>
      <c r="E910" s="380"/>
      <c r="H910" s="507"/>
    </row>
    <row r="911" customFormat="false" ht="12.75" hidden="false" customHeight="false" outlineLevel="0" collapsed="false">
      <c r="D911" s="508"/>
      <c r="E911" s="380"/>
      <c r="H911" s="507"/>
    </row>
    <row r="912" customFormat="false" ht="12.75" hidden="false" customHeight="false" outlineLevel="0" collapsed="false">
      <c r="D912" s="508"/>
      <c r="E912" s="380"/>
      <c r="H912" s="507"/>
    </row>
    <row r="913" customFormat="false" ht="12.75" hidden="false" customHeight="false" outlineLevel="0" collapsed="false">
      <c r="D913" s="508"/>
      <c r="E913" s="380"/>
      <c r="H913" s="507"/>
    </row>
    <row r="914" customFormat="false" ht="12.75" hidden="false" customHeight="false" outlineLevel="0" collapsed="false">
      <c r="D914" s="508"/>
      <c r="E914" s="380"/>
      <c r="H914" s="507"/>
    </row>
    <row r="915" customFormat="false" ht="12.75" hidden="false" customHeight="false" outlineLevel="0" collapsed="false">
      <c r="D915" s="508"/>
      <c r="E915" s="380"/>
      <c r="H915" s="507"/>
    </row>
    <row r="916" customFormat="false" ht="12.75" hidden="false" customHeight="false" outlineLevel="0" collapsed="false">
      <c r="D916" s="508"/>
      <c r="E916" s="380"/>
      <c r="H916" s="507"/>
    </row>
    <row r="917" customFormat="false" ht="12.75" hidden="false" customHeight="false" outlineLevel="0" collapsed="false">
      <c r="D917" s="508"/>
      <c r="E917" s="380"/>
      <c r="H917" s="507"/>
    </row>
    <row r="918" customFormat="false" ht="12.75" hidden="false" customHeight="false" outlineLevel="0" collapsed="false">
      <c r="D918" s="508"/>
      <c r="E918" s="380"/>
      <c r="H918" s="507"/>
    </row>
    <row r="919" customFormat="false" ht="12.75" hidden="false" customHeight="false" outlineLevel="0" collapsed="false">
      <c r="D919" s="508"/>
      <c r="E919" s="380"/>
      <c r="H919" s="507"/>
    </row>
    <row r="920" customFormat="false" ht="12.75" hidden="false" customHeight="false" outlineLevel="0" collapsed="false">
      <c r="D920" s="508"/>
      <c r="E920" s="380"/>
      <c r="H920" s="507"/>
    </row>
    <row r="921" customFormat="false" ht="12.75" hidden="false" customHeight="false" outlineLevel="0" collapsed="false">
      <c r="D921" s="508"/>
      <c r="E921" s="380"/>
      <c r="H921" s="507"/>
    </row>
    <row r="922" customFormat="false" ht="12.75" hidden="false" customHeight="false" outlineLevel="0" collapsed="false">
      <c r="D922" s="508"/>
      <c r="E922" s="380"/>
      <c r="H922" s="507"/>
    </row>
    <row r="923" customFormat="false" ht="12.75" hidden="false" customHeight="false" outlineLevel="0" collapsed="false">
      <c r="D923" s="508"/>
      <c r="E923" s="380"/>
      <c r="H923" s="507"/>
    </row>
    <row r="924" customFormat="false" ht="12.75" hidden="false" customHeight="false" outlineLevel="0" collapsed="false">
      <c r="D924" s="508"/>
      <c r="E924" s="380"/>
      <c r="H924" s="507"/>
    </row>
    <row r="925" customFormat="false" ht="12.75" hidden="false" customHeight="false" outlineLevel="0" collapsed="false">
      <c r="D925" s="508"/>
      <c r="E925" s="380"/>
      <c r="H925" s="507"/>
    </row>
    <row r="926" customFormat="false" ht="12.75" hidden="false" customHeight="false" outlineLevel="0" collapsed="false">
      <c r="D926" s="508"/>
      <c r="E926" s="380"/>
      <c r="H926" s="507"/>
    </row>
    <row r="927" customFormat="false" ht="12.75" hidden="false" customHeight="false" outlineLevel="0" collapsed="false">
      <c r="D927" s="508"/>
      <c r="E927" s="380"/>
      <c r="H927" s="507"/>
    </row>
    <row r="928" customFormat="false" ht="12.75" hidden="false" customHeight="false" outlineLevel="0" collapsed="false">
      <c r="D928" s="508"/>
      <c r="E928" s="380"/>
      <c r="H928" s="507"/>
    </row>
    <row r="929" customFormat="false" ht="12.75" hidden="false" customHeight="false" outlineLevel="0" collapsed="false">
      <c r="D929" s="508"/>
      <c r="E929" s="380"/>
      <c r="H929" s="507"/>
    </row>
    <row r="930" customFormat="false" ht="12.75" hidden="false" customHeight="false" outlineLevel="0" collapsed="false">
      <c r="D930" s="508"/>
      <c r="E930" s="380"/>
      <c r="H930" s="507"/>
    </row>
    <row r="931" customFormat="false" ht="12.75" hidden="false" customHeight="false" outlineLevel="0" collapsed="false">
      <c r="D931" s="508"/>
      <c r="E931" s="380"/>
      <c r="H931" s="507"/>
    </row>
    <row r="932" customFormat="false" ht="12.75" hidden="false" customHeight="false" outlineLevel="0" collapsed="false">
      <c r="D932" s="508"/>
      <c r="E932" s="380"/>
      <c r="H932" s="507"/>
    </row>
    <row r="933" customFormat="false" ht="12.75" hidden="false" customHeight="false" outlineLevel="0" collapsed="false">
      <c r="D933" s="508"/>
      <c r="E933" s="380"/>
      <c r="H933" s="507"/>
    </row>
    <row r="934" customFormat="false" ht="12.75" hidden="false" customHeight="false" outlineLevel="0" collapsed="false">
      <c r="D934" s="508"/>
      <c r="E934" s="380"/>
      <c r="H934" s="507"/>
    </row>
    <row r="935" customFormat="false" ht="12.75" hidden="false" customHeight="false" outlineLevel="0" collapsed="false">
      <c r="D935" s="508"/>
      <c r="E935" s="380"/>
      <c r="H935" s="507"/>
    </row>
    <row r="936" customFormat="false" ht="12.75" hidden="false" customHeight="false" outlineLevel="0" collapsed="false">
      <c r="D936" s="508"/>
      <c r="E936" s="380"/>
      <c r="H936" s="507"/>
    </row>
    <row r="937" customFormat="false" ht="12.75" hidden="false" customHeight="false" outlineLevel="0" collapsed="false">
      <c r="D937" s="508"/>
      <c r="E937" s="380"/>
      <c r="H937" s="507"/>
    </row>
    <row r="938" customFormat="false" ht="12.75" hidden="false" customHeight="false" outlineLevel="0" collapsed="false">
      <c r="D938" s="508"/>
      <c r="E938" s="380"/>
      <c r="H938" s="507"/>
    </row>
    <row r="939" customFormat="false" ht="12.75" hidden="false" customHeight="false" outlineLevel="0" collapsed="false">
      <c r="D939" s="508"/>
      <c r="E939" s="380"/>
      <c r="H939" s="507"/>
    </row>
    <row r="940" customFormat="false" ht="12.75" hidden="false" customHeight="false" outlineLevel="0" collapsed="false">
      <c r="D940" s="508"/>
      <c r="E940" s="380"/>
      <c r="H940" s="507"/>
    </row>
    <row r="941" customFormat="false" ht="12.75" hidden="false" customHeight="false" outlineLevel="0" collapsed="false">
      <c r="D941" s="508"/>
      <c r="E941" s="380"/>
      <c r="H941" s="507"/>
    </row>
    <row r="942" customFormat="false" ht="12.75" hidden="false" customHeight="false" outlineLevel="0" collapsed="false">
      <c r="D942" s="508"/>
      <c r="E942" s="380"/>
      <c r="H942" s="507"/>
    </row>
    <row r="943" customFormat="false" ht="12.75" hidden="false" customHeight="false" outlineLevel="0" collapsed="false">
      <c r="D943" s="508"/>
      <c r="E943" s="380"/>
      <c r="H943" s="507"/>
    </row>
    <row r="944" customFormat="false" ht="12.75" hidden="false" customHeight="false" outlineLevel="0" collapsed="false">
      <c r="D944" s="508"/>
      <c r="E944" s="380"/>
      <c r="H944" s="507"/>
    </row>
    <row r="945" customFormat="false" ht="12.75" hidden="false" customHeight="false" outlineLevel="0" collapsed="false">
      <c r="D945" s="508"/>
      <c r="E945" s="380"/>
      <c r="H945" s="507"/>
    </row>
    <row r="946" customFormat="false" ht="12.75" hidden="false" customHeight="false" outlineLevel="0" collapsed="false">
      <c r="D946" s="508"/>
      <c r="E946" s="380"/>
      <c r="H946" s="507"/>
    </row>
    <row r="947" customFormat="false" ht="12.75" hidden="false" customHeight="false" outlineLevel="0" collapsed="false">
      <c r="D947" s="508"/>
      <c r="E947" s="380"/>
      <c r="H947" s="507"/>
    </row>
    <row r="948" customFormat="false" ht="12.75" hidden="false" customHeight="false" outlineLevel="0" collapsed="false">
      <c r="D948" s="508"/>
      <c r="E948" s="380"/>
      <c r="H948" s="507"/>
    </row>
    <row r="949" customFormat="false" ht="12.75" hidden="false" customHeight="false" outlineLevel="0" collapsed="false">
      <c r="D949" s="508"/>
      <c r="E949" s="380"/>
      <c r="H949" s="507"/>
    </row>
    <row r="950" customFormat="false" ht="12.75" hidden="false" customHeight="false" outlineLevel="0" collapsed="false">
      <c r="D950" s="508"/>
      <c r="E950" s="380"/>
      <c r="H950" s="507"/>
    </row>
    <row r="951" customFormat="false" ht="12.75" hidden="false" customHeight="false" outlineLevel="0" collapsed="false">
      <c r="D951" s="508"/>
      <c r="E951" s="380"/>
      <c r="H951" s="507"/>
    </row>
    <row r="952" customFormat="false" ht="12.75" hidden="false" customHeight="false" outlineLevel="0" collapsed="false">
      <c r="D952" s="508"/>
      <c r="E952" s="380"/>
      <c r="H952" s="507"/>
    </row>
    <row r="953" customFormat="false" ht="12.75" hidden="false" customHeight="false" outlineLevel="0" collapsed="false">
      <c r="D953" s="508"/>
      <c r="E953" s="380"/>
      <c r="H953" s="507"/>
    </row>
    <row r="954" customFormat="false" ht="12.75" hidden="false" customHeight="false" outlineLevel="0" collapsed="false">
      <c r="D954" s="508"/>
      <c r="E954" s="380"/>
      <c r="H954" s="507"/>
    </row>
    <row r="955" customFormat="false" ht="12.75" hidden="false" customHeight="false" outlineLevel="0" collapsed="false">
      <c r="D955" s="508"/>
      <c r="E955" s="380"/>
      <c r="H955" s="507"/>
    </row>
    <row r="956" customFormat="false" ht="12.75" hidden="false" customHeight="false" outlineLevel="0" collapsed="false">
      <c r="D956" s="508"/>
      <c r="E956" s="380"/>
      <c r="H956" s="507"/>
    </row>
    <row r="957" customFormat="false" ht="12.75" hidden="false" customHeight="false" outlineLevel="0" collapsed="false">
      <c r="D957" s="508"/>
      <c r="E957" s="380"/>
      <c r="H957" s="507"/>
    </row>
    <row r="958" customFormat="false" ht="12.75" hidden="false" customHeight="false" outlineLevel="0" collapsed="false">
      <c r="D958" s="508"/>
      <c r="E958" s="380"/>
      <c r="H958" s="507"/>
    </row>
    <row r="959" customFormat="false" ht="12.75" hidden="false" customHeight="false" outlineLevel="0" collapsed="false">
      <c r="D959" s="508"/>
      <c r="E959" s="380"/>
      <c r="H959" s="507"/>
    </row>
    <row r="960" customFormat="false" ht="12.75" hidden="false" customHeight="false" outlineLevel="0" collapsed="false">
      <c r="D960" s="508"/>
      <c r="E960" s="380"/>
      <c r="H960" s="507"/>
    </row>
    <row r="961" customFormat="false" ht="12.75" hidden="false" customHeight="false" outlineLevel="0" collapsed="false">
      <c r="D961" s="508"/>
      <c r="E961" s="380"/>
      <c r="H961" s="507"/>
    </row>
    <row r="962" customFormat="false" ht="12.75" hidden="false" customHeight="false" outlineLevel="0" collapsed="false">
      <c r="D962" s="508"/>
      <c r="E962" s="380"/>
      <c r="H962" s="507"/>
    </row>
    <row r="963" customFormat="false" ht="12.75" hidden="false" customHeight="false" outlineLevel="0" collapsed="false">
      <c r="D963" s="508"/>
      <c r="E963" s="380"/>
      <c r="H963" s="507"/>
    </row>
    <row r="964" customFormat="false" ht="12.75" hidden="false" customHeight="false" outlineLevel="0" collapsed="false">
      <c r="D964" s="508"/>
      <c r="E964" s="380"/>
      <c r="H964" s="507"/>
    </row>
    <row r="965" customFormat="false" ht="12.75" hidden="false" customHeight="false" outlineLevel="0" collapsed="false">
      <c r="D965" s="508"/>
      <c r="E965" s="380"/>
      <c r="H965" s="507"/>
    </row>
    <row r="966" customFormat="false" ht="12.75" hidden="false" customHeight="false" outlineLevel="0" collapsed="false">
      <c r="D966" s="508"/>
      <c r="E966" s="380"/>
      <c r="H966" s="507"/>
    </row>
    <row r="967" customFormat="false" ht="12.75" hidden="false" customHeight="false" outlineLevel="0" collapsed="false">
      <c r="D967" s="508"/>
      <c r="E967" s="380"/>
      <c r="H967" s="507"/>
    </row>
    <row r="968" customFormat="false" ht="12.75" hidden="false" customHeight="false" outlineLevel="0" collapsed="false">
      <c r="D968" s="508"/>
      <c r="E968" s="380"/>
      <c r="H968" s="507"/>
    </row>
    <row r="969" customFormat="false" ht="12.75" hidden="false" customHeight="false" outlineLevel="0" collapsed="false">
      <c r="D969" s="508"/>
      <c r="E969" s="380"/>
      <c r="H969" s="507"/>
    </row>
    <row r="970" customFormat="false" ht="12.75" hidden="false" customHeight="false" outlineLevel="0" collapsed="false">
      <c r="D970" s="508"/>
      <c r="E970" s="380"/>
      <c r="H970" s="507"/>
    </row>
    <row r="971" customFormat="false" ht="12.75" hidden="false" customHeight="false" outlineLevel="0" collapsed="false">
      <c r="D971" s="508"/>
      <c r="E971" s="380"/>
      <c r="H971" s="507"/>
    </row>
    <row r="972" customFormat="false" ht="12.75" hidden="false" customHeight="false" outlineLevel="0" collapsed="false">
      <c r="D972" s="508"/>
      <c r="E972" s="380"/>
      <c r="H972" s="507"/>
    </row>
    <row r="973" customFormat="false" ht="12.75" hidden="false" customHeight="false" outlineLevel="0" collapsed="false">
      <c r="D973" s="508"/>
      <c r="E973" s="380"/>
      <c r="H973" s="507"/>
    </row>
    <row r="974" customFormat="false" ht="12.75" hidden="false" customHeight="false" outlineLevel="0" collapsed="false">
      <c r="D974" s="508"/>
      <c r="E974" s="380"/>
      <c r="H974" s="507"/>
    </row>
    <row r="975" customFormat="false" ht="12.75" hidden="false" customHeight="false" outlineLevel="0" collapsed="false">
      <c r="D975" s="508"/>
      <c r="E975" s="380"/>
      <c r="H975" s="507"/>
    </row>
    <row r="976" customFormat="false" ht="12.75" hidden="false" customHeight="false" outlineLevel="0" collapsed="false">
      <c r="D976" s="508"/>
      <c r="E976" s="380"/>
      <c r="H976" s="507"/>
    </row>
    <row r="977" customFormat="false" ht="12.75" hidden="false" customHeight="false" outlineLevel="0" collapsed="false">
      <c r="D977" s="508"/>
      <c r="E977" s="380"/>
      <c r="H977" s="507"/>
    </row>
    <row r="978" customFormat="false" ht="12.75" hidden="false" customHeight="false" outlineLevel="0" collapsed="false">
      <c r="D978" s="508"/>
      <c r="E978" s="380"/>
      <c r="H978" s="507"/>
    </row>
    <row r="979" customFormat="false" ht="12.75" hidden="false" customHeight="false" outlineLevel="0" collapsed="false">
      <c r="D979" s="508"/>
      <c r="E979" s="380"/>
      <c r="H979" s="507"/>
    </row>
    <row r="980" customFormat="false" ht="12.75" hidden="false" customHeight="false" outlineLevel="0" collapsed="false">
      <c r="D980" s="508"/>
      <c r="E980" s="380"/>
      <c r="H980" s="507"/>
    </row>
    <row r="981" customFormat="false" ht="12.75" hidden="false" customHeight="false" outlineLevel="0" collapsed="false">
      <c r="D981" s="508"/>
      <c r="E981" s="380"/>
      <c r="H981" s="507"/>
    </row>
    <row r="982" customFormat="false" ht="12.75" hidden="false" customHeight="false" outlineLevel="0" collapsed="false">
      <c r="D982" s="508"/>
      <c r="E982" s="380"/>
      <c r="H982" s="507"/>
    </row>
    <row r="983" customFormat="false" ht="12.75" hidden="false" customHeight="false" outlineLevel="0" collapsed="false">
      <c r="D983" s="508"/>
      <c r="E983" s="380"/>
      <c r="H983" s="507"/>
    </row>
    <row r="984" customFormat="false" ht="12.75" hidden="false" customHeight="false" outlineLevel="0" collapsed="false">
      <c r="D984" s="508"/>
      <c r="E984" s="380"/>
      <c r="H984" s="507"/>
    </row>
    <row r="985" customFormat="false" ht="12.75" hidden="false" customHeight="false" outlineLevel="0" collapsed="false">
      <c r="D985" s="508"/>
      <c r="E985" s="380"/>
      <c r="H985" s="507"/>
    </row>
    <row r="986" customFormat="false" ht="12.75" hidden="false" customHeight="false" outlineLevel="0" collapsed="false">
      <c r="D986" s="508"/>
      <c r="E986" s="380"/>
      <c r="H986" s="507"/>
    </row>
    <row r="987" customFormat="false" ht="12.75" hidden="false" customHeight="false" outlineLevel="0" collapsed="false">
      <c r="D987" s="508"/>
      <c r="E987" s="380"/>
      <c r="H987" s="507"/>
    </row>
    <row r="988" customFormat="false" ht="12.75" hidden="false" customHeight="false" outlineLevel="0" collapsed="false">
      <c r="D988" s="508"/>
      <c r="E988" s="380"/>
      <c r="H988" s="507"/>
    </row>
    <row r="989" customFormat="false" ht="12.75" hidden="false" customHeight="false" outlineLevel="0" collapsed="false">
      <c r="D989" s="508"/>
      <c r="E989" s="380"/>
      <c r="H989" s="507"/>
    </row>
    <row r="990" customFormat="false" ht="12.75" hidden="false" customHeight="false" outlineLevel="0" collapsed="false">
      <c r="D990" s="508"/>
      <c r="E990" s="380"/>
      <c r="H990" s="507"/>
    </row>
    <row r="991" customFormat="false" ht="12.75" hidden="false" customHeight="false" outlineLevel="0" collapsed="false">
      <c r="D991" s="508"/>
      <c r="E991" s="380"/>
      <c r="H991" s="507"/>
    </row>
    <row r="992" customFormat="false" ht="12.75" hidden="false" customHeight="false" outlineLevel="0" collapsed="false">
      <c r="D992" s="508"/>
      <c r="E992" s="380"/>
      <c r="H992" s="507"/>
    </row>
    <row r="993" customFormat="false" ht="12.75" hidden="false" customHeight="false" outlineLevel="0" collapsed="false">
      <c r="D993" s="508"/>
      <c r="E993" s="380"/>
      <c r="H993" s="507"/>
    </row>
    <row r="994" customFormat="false" ht="12.75" hidden="false" customHeight="false" outlineLevel="0" collapsed="false">
      <c r="D994" s="508"/>
      <c r="E994" s="380"/>
      <c r="H994" s="507"/>
    </row>
    <row r="995" customFormat="false" ht="12.75" hidden="false" customHeight="false" outlineLevel="0" collapsed="false">
      <c r="D995" s="508"/>
      <c r="E995" s="380"/>
      <c r="H995" s="507"/>
    </row>
    <row r="996" customFormat="false" ht="12.75" hidden="false" customHeight="false" outlineLevel="0" collapsed="false">
      <c r="D996" s="508"/>
      <c r="E996" s="380"/>
      <c r="H996" s="507"/>
    </row>
    <row r="997" customFormat="false" ht="12.75" hidden="false" customHeight="false" outlineLevel="0" collapsed="false">
      <c r="D997" s="508"/>
      <c r="E997" s="380"/>
      <c r="H997" s="507"/>
    </row>
    <row r="998" customFormat="false" ht="12.75" hidden="false" customHeight="false" outlineLevel="0" collapsed="false">
      <c r="D998" s="508"/>
      <c r="E998" s="380"/>
      <c r="H998" s="507"/>
    </row>
    <row r="999" customFormat="false" ht="12.75" hidden="false" customHeight="false" outlineLevel="0" collapsed="false">
      <c r="D999" s="508"/>
      <c r="E999" s="380"/>
      <c r="H999" s="507"/>
    </row>
    <row r="1000" customFormat="false" ht="12.75" hidden="false" customHeight="false" outlineLevel="0" collapsed="false">
      <c r="D1000" s="508"/>
      <c r="E1000" s="380"/>
      <c r="H1000" s="507"/>
    </row>
    <row r="1001" customFormat="false" ht="12.75" hidden="false" customHeight="false" outlineLevel="0" collapsed="false">
      <c r="D1001" s="508"/>
      <c r="E1001" s="380"/>
      <c r="H1001" s="507"/>
    </row>
    <row r="1002" customFormat="false" ht="12.75" hidden="false" customHeight="false" outlineLevel="0" collapsed="false">
      <c r="D1002" s="508"/>
      <c r="E1002" s="380"/>
      <c r="H1002" s="507"/>
    </row>
    <row r="1003" customFormat="false" ht="12.75" hidden="false" customHeight="false" outlineLevel="0" collapsed="false">
      <c r="D1003" s="508"/>
      <c r="E1003" s="380"/>
      <c r="H1003" s="507"/>
    </row>
    <row r="1004" customFormat="false" ht="12.75" hidden="false" customHeight="false" outlineLevel="0" collapsed="false">
      <c r="D1004" s="508"/>
      <c r="E1004" s="380"/>
      <c r="H1004" s="507"/>
    </row>
    <row r="1005" customFormat="false" ht="12.75" hidden="false" customHeight="false" outlineLevel="0" collapsed="false">
      <c r="D1005" s="508"/>
      <c r="E1005" s="380"/>
      <c r="H1005" s="507"/>
    </row>
    <row r="1006" customFormat="false" ht="12.75" hidden="false" customHeight="false" outlineLevel="0" collapsed="false">
      <c r="D1006" s="508"/>
      <c r="E1006" s="380"/>
      <c r="H1006" s="507"/>
    </row>
    <row r="1007" customFormat="false" ht="12.75" hidden="false" customHeight="false" outlineLevel="0" collapsed="false">
      <c r="D1007" s="508"/>
      <c r="E1007" s="380"/>
      <c r="H1007" s="507"/>
    </row>
    <row r="1008" customFormat="false" ht="12.75" hidden="false" customHeight="false" outlineLevel="0" collapsed="false">
      <c r="D1008" s="508"/>
      <c r="E1008" s="380"/>
      <c r="H1008" s="507"/>
    </row>
    <row r="1009" customFormat="false" ht="12.75" hidden="false" customHeight="false" outlineLevel="0" collapsed="false">
      <c r="D1009" s="508"/>
      <c r="E1009" s="380"/>
      <c r="H1009" s="507"/>
    </row>
    <row r="1010" customFormat="false" ht="12.75" hidden="false" customHeight="false" outlineLevel="0" collapsed="false">
      <c r="D1010" s="508"/>
      <c r="E1010" s="380"/>
      <c r="H1010" s="507"/>
    </row>
    <row r="1011" customFormat="false" ht="12.75" hidden="false" customHeight="false" outlineLevel="0" collapsed="false">
      <c r="D1011" s="508"/>
      <c r="E1011" s="380"/>
      <c r="H1011" s="507"/>
    </row>
    <row r="1012" customFormat="false" ht="12.75" hidden="false" customHeight="false" outlineLevel="0" collapsed="false">
      <c r="D1012" s="508"/>
      <c r="E1012" s="380"/>
      <c r="H1012" s="507"/>
    </row>
    <row r="1013" customFormat="false" ht="12.75" hidden="false" customHeight="false" outlineLevel="0" collapsed="false">
      <c r="D1013" s="508"/>
      <c r="E1013" s="380"/>
      <c r="H1013" s="507"/>
    </row>
    <row r="1014" customFormat="false" ht="12.75" hidden="false" customHeight="false" outlineLevel="0" collapsed="false">
      <c r="D1014" s="508"/>
      <c r="E1014" s="380"/>
      <c r="H1014" s="507"/>
    </row>
    <row r="1015" customFormat="false" ht="12.75" hidden="false" customHeight="false" outlineLevel="0" collapsed="false">
      <c r="D1015" s="508"/>
      <c r="E1015" s="380"/>
      <c r="H1015" s="507"/>
    </row>
    <row r="1016" customFormat="false" ht="12.75" hidden="false" customHeight="false" outlineLevel="0" collapsed="false">
      <c r="D1016" s="508"/>
      <c r="E1016" s="380"/>
      <c r="H1016" s="507"/>
    </row>
    <row r="1017" customFormat="false" ht="12.75" hidden="false" customHeight="false" outlineLevel="0" collapsed="false">
      <c r="D1017" s="508"/>
      <c r="E1017" s="380"/>
      <c r="H1017" s="507"/>
    </row>
    <row r="1018" customFormat="false" ht="12.75" hidden="false" customHeight="false" outlineLevel="0" collapsed="false">
      <c r="D1018" s="508"/>
      <c r="E1018" s="380"/>
      <c r="H1018" s="507"/>
    </row>
    <row r="1019" customFormat="false" ht="12.75" hidden="false" customHeight="false" outlineLevel="0" collapsed="false">
      <c r="D1019" s="508"/>
      <c r="E1019" s="380"/>
      <c r="H1019" s="507"/>
    </row>
    <row r="1020" customFormat="false" ht="12.75" hidden="false" customHeight="false" outlineLevel="0" collapsed="false">
      <c r="D1020" s="508"/>
      <c r="E1020" s="380"/>
      <c r="H1020" s="507"/>
    </row>
    <row r="1021" customFormat="false" ht="12.75" hidden="false" customHeight="false" outlineLevel="0" collapsed="false">
      <c r="D1021" s="508"/>
      <c r="E1021" s="380"/>
      <c r="H1021" s="507"/>
    </row>
    <row r="1022" customFormat="false" ht="12.75" hidden="false" customHeight="false" outlineLevel="0" collapsed="false">
      <c r="D1022" s="508"/>
      <c r="E1022" s="380"/>
      <c r="H1022" s="507"/>
    </row>
    <row r="1023" customFormat="false" ht="12.75" hidden="false" customHeight="false" outlineLevel="0" collapsed="false">
      <c r="D1023" s="508"/>
      <c r="E1023" s="380"/>
      <c r="H1023" s="507"/>
    </row>
    <row r="1024" customFormat="false" ht="12.75" hidden="false" customHeight="false" outlineLevel="0" collapsed="false">
      <c r="D1024" s="508"/>
      <c r="E1024" s="380"/>
      <c r="H1024" s="507"/>
    </row>
    <row r="1025" customFormat="false" ht="12.75" hidden="false" customHeight="false" outlineLevel="0" collapsed="false">
      <c r="D1025" s="508"/>
      <c r="E1025" s="380"/>
      <c r="H1025" s="507"/>
    </row>
    <row r="1026" customFormat="false" ht="12.75" hidden="false" customHeight="false" outlineLevel="0" collapsed="false">
      <c r="D1026" s="508"/>
      <c r="E1026" s="380"/>
      <c r="H1026" s="507"/>
    </row>
    <row r="1027" customFormat="false" ht="12.75" hidden="false" customHeight="false" outlineLevel="0" collapsed="false">
      <c r="D1027" s="508"/>
      <c r="E1027" s="380"/>
      <c r="H1027" s="507"/>
    </row>
    <row r="1028" customFormat="false" ht="12.75" hidden="false" customHeight="false" outlineLevel="0" collapsed="false">
      <c r="D1028" s="508"/>
      <c r="E1028" s="380"/>
      <c r="H1028" s="507"/>
    </row>
    <row r="1029" customFormat="false" ht="12.75" hidden="false" customHeight="false" outlineLevel="0" collapsed="false">
      <c r="D1029" s="508"/>
      <c r="E1029" s="380"/>
      <c r="H1029" s="507"/>
    </row>
    <row r="1030" customFormat="false" ht="12.75" hidden="false" customHeight="false" outlineLevel="0" collapsed="false">
      <c r="D1030" s="508"/>
      <c r="E1030" s="380"/>
      <c r="H1030" s="507"/>
    </row>
    <row r="1031" customFormat="false" ht="12.75" hidden="false" customHeight="false" outlineLevel="0" collapsed="false">
      <c r="D1031" s="508"/>
      <c r="E1031" s="380"/>
      <c r="H1031" s="507"/>
    </row>
    <row r="1032" customFormat="false" ht="12.75" hidden="false" customHeight="false" outlineLevel="0" collapsed="false">
      <c r="D1032" s="508"/>
      <c r="E1032" s="380"/>
      <c r="H1032" s="507"/>
    </row>
    <row r="1033" customFormat="false" ht="12.75" hidden="false" customHeight="false" outlineLevel="0" collapsed="false">
      <c r="D1033" s="508"/>
      <c r="E1033" s="380"/>
      <c r="H1033" s="507"/>
    </row>
    <row r="1034" customFormat="false" ht="12.75" hidden="false" customHeight="false" outlineLevel="0" collapsed="false">
      <c r="D1034" s="508"/>
      <c r="E1034" s="380"/>
      <c r="H1034" s="507"/>
    </row>
    <row r="1035" customFormat="false" ht="12.75" hidden="false" customHeight="false" outlineLevel="0" collapsed="false">
      <c r="D1035" s="508"/>
      <c r="E1035" s="380"/>
      <c r="H1035" s="507"/>
    </row>
    <row r="1036" customFormat="false" ht="12.75" hidden="false" customHeight="false" outlineLevel="0" collapsed="false">
      <c r="D1036" s="508"/>
      <c r="E1036" s="380"/>
      <c r="H1036" s="507"/>
    </row>
    <row r="1037" customFormat="false" ht="12.75" hidden="false" customHeight="false" outlineLevel="0" collapsed="false">
      <c r="D1037" s="508"/>
      <c r="E1037" s="380"/>
      <c r="H1037" s="507"/>
    </row>
    <row r="1038" customFormat="false" ht="12.75" hidden="false" customHeight="false" outlineLevel="0" collapsed="false">
      <c r="D1038" s="508"/>
      <c r="E1038" s="380"/>
      <c r="H1038" s="507"/>
    </row>
    <row r="1039" customFormat="false" ht="12.75" hidden="false" customHeight="false" outlineLevel="0" collapsed="false">
      <c r="D1039" s="508"/>
      <c r="E1039" s="380"/>
      <c r="H1039" s="507"/>
    </row>
    <row r="1040" customFormat="false" ht="12.75" hidden="false" customHeight="false" outlineLevel="0" collapsed="false">
      <c r="D1040" s="508"/>
      <c r="E1040" s="380"/>
      <c r="H1040" s="507"/>
    </row>
    <row r="1041" customFormat="false" ht="12.75" hidden="false" customHeight="false" outlineLevel="0" collapsed="false">
      <c r="D1041" s="508"/>
      <c r="E1041" s="380"/>
      <c r="H1041" s="507"/>
    </row>
    <row r="1042" customFormat="false" ht="12.75" hidden="false" customHeight="false" outlineLevel="0" collapsed="false">
      <c r="D1042" s="508"/>
      <c r="E1042" s="380"/>
      <c r="H1042" s="507"/>
    </row>
    <row r="1043" customFormat="false" ht="12.75" hidden="false" customHeight="false" outlineLevel="0" collapsed="false">
      <c r="D1043" s="508"/>
      <c r="E1043" s="380"/>
      <c r="H1043" s="507"/>
    </row>
    <row r="1044" customFormat="false" ht="12.75" hidden="false" customHeight="false" outlineLevel="0" collapsed="false">
      <c r="D1044" s="508"/>
      <c r="E1044" s="380"/>
      <c r="H1044" s="507"/>
    </row>
    <row r="1045" customFormat="false" ht="12.75" hidden="false" customHeight="false" outlineLevel="0" collapsed="false">
      <c r="D1045" s="508"/>
      <c r="E1045" s="380"/>
      <c r="H1045" s="507"/>
    </row>
    <row r="1046" customFormat="false" ht="12.75" hidden="false" customHeight="false" outlineLevel="0" collapsed="false">
      <c r="D1046" s="508"/>
      <c r="E1046" s="380"/>
      <c r="H1046" s="507"/>
    </row>
    <row r="1047" customFormat="false" ht="12.75" hidden="false" customHeight="false" outlineLevel="0" collapsed="false">
      <c r="D1047" s="508"/>
      <c r="E1047" s="380"/>
      <c r="H1047" s="507"/>
    </row>
    <row r="1048" customFormat="false" ht="12.75" hidden="false" customHeight="false" outlineLevel="0" collapsed="false">
      <c r="D1048" s="508"/>
      <c r="E1048" s="380"/>
      <c r="H1048" s="507"/>
    </row>
    <row r="1049" customFormat="false" ht="12.75" hidden="false" customHeight="false" outlineLevel="0" collapsed="false">
      <c r="D1049" s="508"/>
      <c r="E1049" s="380"/>
      <c r="H1049" s="507"/>
    </row>
    <row r="1050" customFormat="false" ht="12.75" hidden="false" customHeight="false" outlineLevel="0" collapsed="false">
      <c r="D1050" s="508"/>
      <c r="E1050" s="380"/>
      <c r="H1050" s="507"/>
    </row>
    <row r="1051" customFormat="false" ht="12.75" hidden="false" customHeight="false" outlineLevel="0" collapsed="false">
      <c r="D1051" s="508"/>
      <c r="E1051" s="380"/>
      <c r="H1051" s="507"/>
    </row>
  </sheetData>
  <mergeCells count="17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11"/>
    <mergeCell ref="A13:A14"/>
    <mergeCell ref="A21:A24"/>
    <mergeCell ref="A32:A33"/>
    <mergeCell ref="A35:A36"/>
    <mergeCell ref="A42:A44"/>
    <mergeCell ref="A48:A50"/>
    <mergeCell ref="A51:D51"/>
  </mergeCells>
  <printOptions headings="false" gridLines="false" gridLinesSet="true" horizontalCentered="true" verticalCentered="false"/>
  <pageMargins left="0" right="0" top="1.02361111111111" bottom="1.18125" header="0.7875" footer="0.747916666666667"/>
  <pageSetup paperSize="9" scale="100" fitToWidth="1" fitToHeight="4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3</oddHeader>
    <oddFooter>&amp;R&amp;"Times New Roman,Regular"Część tabelaryczna - strona &amp;P</oddFooter>
  </headerFooter>
  <rowBreaks count="2" manualBreakCount="2">
    <brk id="27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8.28"/>
    <col collapsed="false" customWidth="true" hidden="false" outlineLevel="0" max="2" min="2" style="376" width="9.56"/>
    <col collapsed="false" customWidth="true" hidden="false" outlineLevel="0" max="3" min="3" style="377" width="9.7"/>
    <col collapsed="false" customWidth="true" hidden="false" outlineLevel="0" max="4" min="4" style="378" width="48.7"/>
    <col collapsed="false" customWidth="true" hidden="false" outlineLevel="0" max="5" min="5" style="379" width="21.42"/>
    <col collapsed="false" customWidth="true" hidden="false" outlineLevel="0" max="6" min="6" style="380" width="19.14"/>
    <col collapsed="false" customWidth="true" hidden="false" outlineLevel="0" max="7" min="7" style="380" width="16.42"/>
    <col collapsed="false" customWidth="true" hidden="false" outlineLevel="0" max="8" min="8" style="381" width="17.14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82" t="s">
        <v>282</v>
      </c>
      <c r="B1" s="382"/>
      <c r="C1" s="382"/>
      <c r="D1" s="382"/>
      <c r="E1" s="382"/>
      <c r="F1" s="382"/>
      <c r="G1" s="382"/>
      <c r="H1" s="382"/>
    </row>
    <row r="2" customFormat="false" ht="13.5" hidden="false" customHeight="false" outlineLevel="0" collapsed="false">
      <c r="A2" s="509"/>
      <c r="B2" s="509"/>
      <c r="C2" s="509"/>
      <c r="D2" s="509"/>
      <c r="E2" s="509"/>
      <c r="F2" s="509"/>
      <c r="G2" s="509"/>
    </row>
    <row r="3" s="391" customFormat="true" ht="25.5" hidden="false" customHeight="true" outlineLevel="0" collapsed="false">
      <c r="A3" s="385" t="s">
        <v>1</v>
      </c>
      <c r="B3" s="386" t="s">
        <v>2</v>
      </c>
      <c r="C3" s="387" t="s">
        <v>3</v>
      </c>
      <c r="D3" s="388" t="s">
        <v>274</v>
      </c>
      <c r="E3" s="389" t="s">
        <v>283</v>
      </c>
      <c r="F3" s="389" t="s">
        <v>284</v>
      </c>
      <c r="G3" s="510" t="s">
        <v>7</v>
      </c>
      <c r="H3" s="151" t="s">
        <v>285</v>
      </c>
    </row>
    <row r="4" s="391" customFormat="true" ht="27.75" hidden="false" customHeight="true" outlineLevel="0" collapsed="false">
      <c r="A4" s="385"/>
      <c r="B4" s="386"/>
      <c r="C4" s="387"/>
      <c r="D4" s="388"/>
      <c r="E4" s="389"/>
      <c r="F4" s="389"/>
      <c r="G4" s="510"/>
      <c r="H4" s="151"/>
    </row>
    <row r="5" s="391" customFormat="true" ht="30" hidden="false" customHeight="true" outlineLevel="0" collapsed="false">
      <c r="A5" s="385"/>
      <c r="B5" s="386"/>
      <c r="C5" s="387"/>
      <c r="D5" s="388"/>
      <c r="E5" s="389"/>
      <c r="F5" s="389"/>
      <c r="G5" s="510"/>
      <c r="H5" s="151"/>
    </row>
    <row r="6" s="397" customFormat="true" ht="12" hidden="false" customHeight="false" outlineLevel="0" collapsed="false">
      <c r="A6" s="511" t="n">
        <v>1</v>
      </c>
      <c r="B6" s="393" t="n">
        <v>2</v>
      </c>
      <c r="C6" s="394" t="n">
        <v>3</v>
      </c>
      <c r="D6" s="395" t="n">
        <v>4</v>
      </c>
      <c r="E6" s="393" t="n">
        <v>5</v>
      </c>
      <c r="F6" s="394" t="n">
        <v>6</v>
      </c>
      <c r="G6" s="394" t="n">
        <v>7</v>
      </c>
      <c r="H6" s="396" t="n">
        <v>8</v>
      </c>
    </row>
    <row r="7" s="391" customFormat="true" ht="15.75" hidden="false" customHeight="true" outlineLevel="0" collapsed="false">
      <c r="A7" s="512" t="s">
        <v>78</v>
      </c>
      <c r="B7" s="399"/>
      <c r="C7" s="400"/>
      <c r="D7" s="401" t="s">
        <v>79</v>
      </c>
      <c r="E7" s="402" t="n">
        <f aca="false">SUM(E8)</f>
        <v>8900</v>
      </c>
      <c r="F7" s="402" t="n">
        <f aca="false">SUM(F8)</f>
        <v>12900</v>
      </c>
      <c r="G7" s="402" t="n">
        <f aca="false">SUM(G8)</f>
        <v>12900</v>
      </c>
      <c r="H7" s="513" t="n">
        <f aca="false">(G7/F7)*100</f>
        <v>100</v>
      </c>
      <c r="I7" s="514"/>
    </row>
    <row r="8" s="428" customFormat="true" ht="14.25" hidden="false" customHeight="true" outlineLevel="0" collapsed="false">
      <c r="A8" s="406"/>
      <c r="B8" s="407" t="s">
        <v>87</v>
      </c>
      <c r="C8" s="408"/>
      <c r="D8" s="434" t="s">
        <v>88</v>
      </c>
      <c r="E8" s="410" t="n">
        <f aca="false">SUM(E9:E9)</f>
        <v>8900</v>
      </c>
      <c r="F8" s="410" t="n">
        <f aca="false">SUM(F9:F9)</f>
        <v>12900</v>
      </c>
      <c r="G8" s="410" t="n">
        <f aca="false">SUM(G9:G9)</f>
        <v>12900</v>
      </c>
      <c r="H8" s="515" t="n">
        <f aca="false">(G8/F8)*100</f>
        <v>100</v>
      </c>
      <c r="I8" s="516"/>
    </row>
    <row r="9" s="391" customFormat="true" ht="42" hidden="false" customHeight="true" outlineLevel="0" collapsed="false">
      <c r="A9" s="406"/>
      <c r="B9" s="477"/>
      <c r="C9" s="478" t="s">
        <v>89</v>
      </c>
      <c r="D9" s="479" t="s">
        <v>90</v>
      </c>
      <c r="E9" s="480" t="n">
        <v>8900</v>
      </c>
      <c r="F9" s="480" t="n">
        <v>12900</v>
      </c>
      <c r="G9" s="480" t="n">
        <v>12900</v>
      </c>
      <c r="H9" s="517" t="n">
        <f aca="false">(G9/F9)*100</f>
        <v>100</v>
      </c>
      <c r="I9" s="514"/>
    </row>
    <row r="10" s="391" customFormat="true" ht="16.5" hidden="false" customHeight="true" outlineLevel="0" collapsed="false">
      <c r="A10" s="518" t="s">
        <v>145</v>
      </c>
      <c r="B10" s="519"/>
      <c r="C10" s="520"/>
      <c r="D10" s="444" t="s">
        <v>146</v>
      </c>
      <c r="E10" s="521" t="n">
        <f aca="false">SUM(E11)</f>
        <v>109200</v>
      </c>
      <c r="F10" s="521" t="n">
        <f aca="false">SUM(F11)</f>
        <v>109200</v>
      </c>
      <c r="G10" s="521" t="n">
        <f aca="false">SUM(G11)</f>
        <v>109200</v>
      </c>
      <c r="H10" s="522" t="n">
        <f aca="false">(G10/F10)*100</f>
        <v>100</v>
      </c>
      <c r="I10" s="514"/>
    </row>
    <row r="11" s="391" customFormat="true" ht="15.75" hidden="false" customHeight="true" outlineLevel="0" collapsed="false">
      <c r="A11" s="523"/>
      <c r="B11" s="487" t="s">
        <v>158</v>
      </c>
      <c r="C11" s="524"/>
      <c r="D11" s="488" t="s">
        <v>19</v>
      </c>
      <c r="E11" s="525" t="n">
        <f aca="false">SUM(E12)</f>
        <v>109200</v>
      </c>
      <c r="F11" s="525" t="n">
        <f aca="false">SUM(F12)</f>
        <v>109200</v>
      </c>
      <c r="G11" s="525" t="n">
        <f aca="false">SUM(G12)</f>
        <v>109200</v>
      </c>
      <c r="H11" s="526" t="n">
        <f aca="false">(G11/F11)*100</f>
        <v>100</v>
      </c>
      <c r="I11" s="514"/>
    </row>
    <row r="12" s="391" customFormat="true" ht="42" hidden="false" customHeight="true" outlineLevel="0" collapsed="false">
      <c r="A12" s="527"/>
      <c r="B12" s="477"/>
      <c r="C12" s="414" t="s">
        <v>89</v>
      </c>
      <c r="D12" s="479" t="s">
        <v>90</v>
      </c>
      <c r="E12" s="480" t="n">
        <v>109200</v>
      </c>
      <c r="F12" s="480" t="n">
        <v>109200</v>
      </c>
      <c r="G12" s="480" t="n">
        <v>109200</v>
      </c>
      <c r="H12" s="517" t="n">
        <f aca="false">(G12/F12)*100</f>
        <v>100</v>
      </c>
      <c r="I12" s="514"/>
    </row>
    <row r="13" s="534" customFormat="true" ht="16.5" hidden="false" customHeight="true" outlineLevel="0" collapsed="false">
      <c r="A13" s="528" t="s">
        <v>177</v>
      </c>
      <c r="B13" s="529"/>
      <c r="C13" s="530"/>
      <c r="D13" s="531" t="s">
        <v>178</v>
      </c>
      <c r="E13" s="532"/>
      <c r="F13" s="532" t="n">
        <f aca="false">SUM(F14)</f>
        <v>26370</v>
      </c>
      <c r="G13" s="532" t="n">
        <f aca="false">SUM(G14)</f>
        <v>26370</v>
      </c>
      <c r="H13" s="522" t="n">
        <f aca="false">(G13/F13)*100</f>
        <v>100</v>
      </c>
      <c r="I13" s="533"/>
    </row>
    <row r="14" s="428" customFormat="true" ht="16.5" hidden="false" customHeight="true" outlineLevel="0" collapsed="false">
      <c r="A14" s="535"/>
      <c r="B14" s="407" t="s">
        <v>187</v>
      </c>
      <c r="C14" s="473"/>
      <c r="D14" s="536" t="s">
        <v>188</v>
      </c>
      <c r="E14" s="410"/>
      <c r="F14" s="410" t="n">
        <f aca="false">SUM(F15)</f>
        <v>26370</v>
      </c>
      <c r="G14" s="410" t="n">
        <f aca="false">SUM(G15)</f>
        <v>26370</v>
      </c>
      <c r="H14" s="526" t="n">
        <f aca="false">(G14/F14)*100</f>
        <v>100</v>
      </c>
      <c r="I14" s="516"/>
    </row>
    <row r="15" s="391" customFormat="true" ht="39.75" hidden="false" customHeight="true" outlineLevel="0" collapsed="false">
      <c r="A15" s="537"/>
      <c r="B15" s="492"/>
      <c r="C15" s="493" t="s">
        <v>89</v>
      </c>
      <c r="D15" s="479" t="s">
        <v>90</v>
      </c>
      <c r="E15" s="538"/>
      <c r="F15" s="538" t="n">
        <v>26370</v>
      </c>
      <c r="G15" s="538" t="n">
        <v>26370</v>
      </c>
      <c r="H15" s="517" t="n">
        <f aca="false">(G15/F15)*100</f>
        <v>100</v>
      </c>
      <c r="I15" s="514"/>
    </row>
    <row r="16" s="541" customFormat="true" ht="20.1" hidden="false" customHeight="true" outlineLevel="0" collapsed="false">
      <c r="A16" s="495" t="s">
        <v>242</v>
      </c>
      <c r="B16" s="495"/>
      <c r="C16" s="495"/>
      <c r="D16" s="495"/>
      <c r="E16" s="496" t="n">
        <f aca="false">E7+E10</f>
        <v>118100</v>
      </c>
      <c r="F16" s="496" t="n">
        <f aca="false">SUM(F7,F10,F13)</f>
        <v>148470</v>
      </c>
      <c r="G16" s="496" t="n">
        <f aca="false">SUM(G7,G10,G13)</f>
        <v>148470</v>
      </c>
      <c r="H16" s="539" t="n">
        <f aca="false">(G16/F16)*100</f>
        <v>100</v>
      </c>
      <c r="I16" s="540"/>
    </row>
    <row r="17" s="391" customFormat="true" ht="12" hidden="false" customHeight="false" outlineLevel="0" collapsed="false">
      <c r="A17" s="375"/>
      <c r="B17" s="500"/>
      <c r="C17" s="501"/>
      <c r="D17" s="502"/>
      <c r="E17" s="380"/>
      <c r="F17" s="380"/>
      <c r="G17" s="380"/>
      <c r="H17" s="542"/>
      <c r="I17" s="514"/>
    </row>
    <row r="18" s="391" customFormat="true" ht="12" hidden="false" customHeight="false" outlineLevel="0" collapsed="false">
      <c r="A18" s="375"/>
      <c r="B18" s="500"/>
      <c r="C18" s="501"/>
      <c r="D18" s="502"/>
      <c r="E18" s="380"/>
      <c r="F18" s="380"/>
      <c r="G18" s="380"/>
      <c r="H18" s="506"/>
      <c r="I18" s="514"/>
    </row>
    <row r="19" s="391" customFormat="true" ht="12" hidden="false" customHeight="false" outlineLevel="0" collapsed="false">
      <c r="A19" s="375"/>
      <c r="B19" s="500"/>
      <c r="C19" s="501"/>
      <c r="D19" s="502"/>
      <c r="E19" s="380"/>
      <c r="F19" s="380"/>
      <c r="G19" s="380"/>
      <c r="H19" s="506"/>
      <c r="I19" s="514"/>
    </row>
    <row r="20" s="391" customFormat="true" ht="12" hidden="false" customHeight="false" outlineLevel="0" collapsed="false">
      <c r="A20" s="375"/>
      <c r="B20" s="500"/>
      <c r="C20" s="501"/>
      <c r="D20" s="504"/>
      <c r="E20" s="380"/>
      <c r="F20" s="380"/>
      <c r="G20" s="380"/>
      <c r="H20" s="506"/>
      <c r="I20" s="514"/>
    </row>
    <row r="21" customFormat="false" ht="12.75" hidden="false" customHeight="false" outlineLevel="0" collapsed="false">
      <c r="B21" s="500"/>
      <c r="C21" s="501"/>
      <c r="D21" s="502"/>
      <c r="E21" s="380"/>
      <c r="H21" s="506"/>
      <c r="I21" s="141"/>
    </row>
    <row r="22" customFormat="false" ht="12.75" hidden="false" customHeight="false" outlineLevel="0" collapsed="false">
      <c r="B22" s="500"/>
      <c r="C22" s="501"/>
      <c r="D22" s="502"/>
      <c r="E22" s="380"/>
      <c r="H22" s="506"/>
      <c r="I22" s="141"/>
    </row>
    <row r="23" customFormat="false" ht="12.75" hidden="false" customHeight="false" outlineLevel="0" collapsed="false">
      <c r="B23" s="500"/>
      <c r="C23" s="501"/>
      <c r="D23" s="502"/>
      <c r="E23" s="380"/>
      <c r="H23" s="506"/>
      <c r="I23" s="141"/>
    </row>
    <row r="24" customFormat="false" ht="12.75" hidden="false" customHeight="false" outlineLevel="0" collapsed="false">
      <c r="B24" s="500"/>
      <c r="C24" s="501"/>
      <c r="D24" s="502"/>
      <c r="E24" s="380"/>
      <c r="H24" s="506"/>
      <c r="I24" s="141"/>
    </row>
    <row r="25" customFormat="false" ht="12.75" hidden="false" customHeight="false" outlineLevel="0" collapsed="false">
      <c r="B25" s="500"/>
      <c r="C25" s="501"/>
      <c r="D25" s="502"/>
      <c r="E25" s="380"/>
      <c r="H25" s="506"/>
      <c r="I25" s="141"/>
    </row>
    <row r="26" customFormat="false" ht="12.75" hidden="false" customHeight="false" outlineLevel="0" collapsed="false">
      <c r="B26" s="500"/>
      <c r="C26" s="501"/>
      <c r="D26" s="502"/>
      <c r="E26" s="380"/>
      <c r="H26" s="506"/>
      <c r="I26" s="141"/>
    </row>
    <row r="27" customFormat="false" ht="12.75" hidden="false" customHeight="false" outlineLevel="0" collapsed="false">
      <c r="B27" s="500"/>
      <c r="C27" s="501"/>
      <c r="D27" s="502"/>
      <c r="E27" s="380"/>
      <c r="H27" s="506"/>
      <c r="I27" s="141"/>
    </row>
    <row r="28" customFormat="false" ht="12.75" hidden="false" customHeight="false" outlineLevel="0" collapsed="false">
      <c r="B28" s="500"/>
      <c r="C28" s="501"/>
      <c r="D28" s="502"/>
      <c r="E28" s="380"/>
      <c r="H28" s="506"/>
      <c r="I28" s="141"/>
    </row>
    <row r="29" customFormat="false" ht="12.75" hidden="false" customHeight="false" outlineLevel="0" collapsed="false">
      <c r="B29" s="500"/>
      <c r="C29" s="501"/>
      <c r="D29" s="502"/>
      <c r="E29" s="380"/>
      <c r="H29" s="506"/>
      <c r="I29" s="141"/>
    </row>
    <row r="30" customFormat="false" ht="12.75" hidden="false" customHeight="false" outlineLevel="0" collapsed="false">
      <c r="B30" s="500"/>
      <c r="C30" s="501"/>
      <c r="D30" s="502"/>
      <c r="E30" s="380"/>
      <c r="H30" s="506"/>
      <c r="I30" s="141"/>
    </row>
    <row r="31" customFormat="false" ht="12.75" hidden="false" customHeight="false" outlineLevel="0" collapsed="false">
      <c r="B31" s="500"/>
      <c r="C31" s="501"/>
      <c r="D31" s="502"/>
      <c r="E31" s="380"/>
      <c r="H31" s="506"/>
      <c r="I31" s="141"/>
    </row>
    <row r="32" customFormat="false" ht="12.75" hidden="false" customHeight="false" outlineLevel="0" collapsed="false">
      <c r="B32" s="500"/>
      <c r="C32" s="501"/>
      <c r="D32" s="502"/>
      <c r="E32" s="380"/>
      <c r="H32" s="506"/>
      <c r="I32" s="141"/>
    </row>
    <row r="33" customFormat="false" ht="12.75" hidden="false" customHeight="false" outlineLevel="0" collapsed="false">
      <c r="B33" s="500"/>
      <c r="C33" s="501"/>
      <c r="D33" s="502"/>
      <c r="E33" s="380"/>
      <c r="H33" s="506"/>
      <c r="I33" s="141"/>
    </row>
    <row r="34" customFormat="false" ht="12.75" hidden="false" customHeight="false" outlineLevel="0" collapsed="false">
      <c r="B34" s="500"/>
      <c r="C34" s="501"/>
      <c r="D34" s="502"/>
      <c r="E34" s="380"/>
      <c r="H34" s="507"/>
    </row>
    <row r="35" customFormat="false" ht="12.75" hidden="false" customHeight="false" outlineLevel="0" collapsed="false">
      <c r="B35" s="500"/>
      <c r="C35" s="501"/>
      <c r="D35" s="502"/>
      <c r="E35" s="380"/>
      <c r="H35" s="507"/>
    </row>
    <row r="36" customFormat="false" ht="12.75" hidden="false" customHeight="false" outlineLevel="0" collapsed="false">
      <c r="B36" s="500"/>
      <c r="C36" s="501"/>
      <c r="D36" s="502"/>
      <c r="E36" s="380"/>
      <c r="H36" s="507"/>
    </row>
    <row r="37" customFormat="false" ht="12.75" hidden="false" customHeight="false" outlineLevel="0" collapsed="false">
      <c r="B37" s="500"/>
      <c r="C37" s="501"/>
      <c r="D37" s="502"/>
      <c r="E37" s="380"/>
      <c r="H37" s="507"/>
    </row>
    <row r="38" customFormat="false" ht="12.75" hidden="false" customHeight="false" outlineLevel="0" collapsed="false">
      <c r="B38" s="500"/>
      <c r="C38" s="501"/>
      <c r="D38" s="502"/>
      <c r="E38" s="380"/>
      <c r="H38" s="507"/>
    </row>
    <row r="39" customFormat="false" ht="12.75" hidden="false" customHeight="false" outlineLevel="0" collapsed="false">
      <c r="B39" s="500"/>
      <c r="C39" s="501"/>
      <c r="D39" s="502"/>
      <c r="E39" s="380"/>
      <c r="H39" s="507"/>
    </row>
    <row r="40" customFormat="false" ht="12.75" hidden="false" customHeight="false" outlineLevel="0" collapsed="false">
      <c r="B40" s="500"/>
      <c r="C40" s="501"/>
      <c r="D40" s="502"/>
      <c r="E40" s="380"/>
      <c r="H40" s="507"/>
    </row>
    <row r="41" customFormat="false" ht="12.75" hidden="false" customHeight="false" outlineLevel="0" collapsed="false">
      <c r="B41" s="500"/>
      <c r="C41" s="501"/>
      <c r="D41" s="502"/>
      <c r="E41" s="380"/>
      <c r="H41" s="507"/>
    </row>
    <row r="42" customFormat="false" ht="12.75" hidden="false" customHeight="false" outlineLevel="0" collapsed="false">
      <c r="B42" s="500"/>
      <c r="C42" s="501"/>
      <c r="D42" s="502"/>
      <c r="E42" s="380"/>
      <c r="H42" s="507"/>
    </row>
    <row r="43" customFormat="false" ht="12.75" hidden="false" customHeight="false" outlineLevel="0" collapsed="false">
      <c r="B43" s="500"/>
      <c r="C43" s="501"/>
      <c r="D43" s="502"/>
      <c r="E43" s="380"/>
      <c r="H43" s="507"/>
    </row>
    <row r="44" customFormat="false" ht="12.75" hidden="false" customHeight="false" outlineLevel="0" collapsed="false">
      <c r="B44" s="500"/>
      <c r="C44" s="501"/>
      <c r="D44" s="502"/>
      <c r="E44" s="380"/>
      <c r="H44" s="507"/>
    </row>
    <row r="45" customFormat="false" ht="12.75" hidden="false" customHeight="false" outlineLevel="0" collapsed="false">
      <c r="B45" s="500"/>
      <c r="C45" s="501"/>
      <c r="D45" s="502"/>
      <c r="E45" s="380"/>
      <c r="H45" s="507"/>
    </row>
    <row r="46" customFormat="false" ht="12.75" hidden="false" customHeight="false" outlineLevel="0" collapsed="false">
      <c r="B46" s="500"/>
      <c r="C46" s="501"/>
      <c r="D46" s="502"/>
      <c r="E46" s="380"/>
      <c r="H46" s="507"/>
    </row>
    <row r="47" customFormat="false" ht="12.75" hidden="false" customHeight="false" outlineLevel="0" collapsed="false">
      <c r="B47" s="500"/>
      <c r="C47" s="501"/>
      <c r="D47" s="502"/>
      <c r="E47" s="380"/>
      <c r="H47" s="507"/>
    </row>
    <row r="48" customFormat="false" ht="12.75" hidden="false" customHeight="false" outlineLevel="0" collapsed="false">
      <c r="D48" s="508"/>
      <c r="E48" s="380"/>
      <c r="H48" s="507"/>
    </row>
    <row r="49" customFormat="false" ht="12.75" hidden="false" customHeight="false" outlineLevel="0" collapsed="false">
      <c r="D49" s="508"/>
      <c r="E49" s="380"/>
      <c r="H49" s="507"/>
    </row>
    <row r="50" customFormat="false" ht="12.75" hidden="false" customHeight="false" outlineLevel="0" collapsed="false">
      <c r="D50" s="508"/>
      <c r="E50" s="380"/>
      <c r="H50" s="507"/>
    </row>
    <row r="51" customFormat="false" ht="12.75" hidden="false" customHeight="false" outlineLevel="0" collapsed="false">
      <c r="D51" s="508"/>
      <c r="E51" s="380"/>
      <c r="H51" s="507"/>
    </row>
    <row r="52" customFormat="false" ht="12.75" hidden="false" customHeight="false" outlineLevel="0" collapsed="false">
      <c r="D52" s="508"/>
      <c r="E52" s="380"/>
      <c r="H52" s="507"/>
    </row>
    <row r="53" customFormat="false" ht="12.75" hidden="false" customHeight="false" outlineLevel="0" collapsed="false">
      <c r="D53" s="508"/>
      <c r="E53" s="380"/>
      <c r="H53" s="507"/>
    </row>
    <row r="54" customFormat="false" ht="12.75" hidden="false" customHeight="false" outlineLevel="0" collapsed="false">
      <c r="D54" s="508"/>
      <c r="E54" s="380"/>
      <c r="H54" s="507"/>
    </row>
    <row r="55" customFormat="false" ht="12.75" hidden="false" customHeight="false" outlineLevel="0" collapsed="false">
      <c r="D55" s="508"/>
      <c r="E55" s="380"/>
      <c r="H55" s="507"/>
    </row>
    <row r="56" customFormat="false" ht="12.75" hidden="false" customHeight="false" outlineLevel="0" collapsed="false">
      <c r="D56" s="508"/>
      <c r="E56" s="380"/>
      <c r="H56" s="507"/>
    </row>
    <row r="57" customFormat="false" ht="12.75" hidden="false" customHeight="false" outlineLevel="0" collapsed="false">
      <c r="D57" s="508"/>
      <c r="E57" s="380"/>
      <c r="H57" s="507"/>
    </row>
    <row r="58" customFormat="false" ht="12.75" hidden="false" customHeight="false" outlineLevel="0" collapsed="false">
      <c r="D58" s="508"/>
      <c r="E58" s="380"/>
      <c r="H58" s="507"/>
    </row>
    <row r="59" customFormat="false" ht="12.75" hidden="false" customHeight="false" outlineLevel="0" collapsed="false">
      <c r="D59" s="508"/>
      <c r="E59" s="380"/>
      <c r="H59" s="507"/>
    </row>
    <row r="60" customFormat="false" ht="12.75" hidden="false" customHeight="false" outlineLevel="0" collapsed="false">
      <c r="D60" s="508"/>
      <c r="E60" s="380"/>
      <c r="H60" s="507"/>
    </row>
    <row r="61" customFormat="false" ht="12.75" hidden="false" customHeight="false" outlineLevel="0" collapsed="false">
      <c r="D61" s="508"/>
      <c r="E61" s="380"/>
      <c r="H61" s="507"/>
    </row>
    <row r="62" customFormat="false" ht="12.75" hidden="false" customHeight="false" outlineLevel="0" collapsed="false">
      <c r="D62" s="508"/>
      <c r="E62" s="380"/>
      <c r="H62" s="507"/>
    </row>
    <row r="63" customFormat="false" ht="12.75" hidden="false" customHeight="false" outlineLevel="0" collapsed="false">
      <c r="D63" s="508"/>
      <c r="E63" s="380"/>
      <c r="H63" s="507"/>
    </row>
    <row r="64" customFormat="false" ht="12.75" hidden="false" customHeight="false" outlineLevel="0" collapsed="false">
      <c r="D64" s="508"/>
      <c r="E64" s="380"/>
      <c r="H64" s="507"/>
    </row>
    <row r="65" customFormat="false" ht="12.75" hidden="false" customHeight="false" outlineLevel="0" collapsed="false">
      <c r="D65" s="508"/>
      <c r="E65" s="380"/>
      <c r="H65" s="507"/>
    </row>
    <row r="66" customFormat="false" ht="12.75" hidden="false" customHeight="false" outlineLevel="0" collapsed="false">
      <c r="D66" s="508"/>
      <c r="E66" s="380"/>
      <c r="H66" s="507"/>
    </row>
    <row r="67" customFormat="false" ht="12.75" hidden="false" customHeight="false" outlineLevel="0" collapsed="false">
      <c r="D67" s="508"/>
      <c r="E67" s="380"/>
      <c r="H67" s="507"/>
    </row>
    <row r="68" customFormat="false" ht="12.75" hidden="false" customHeight="false" outlineLevel="0" collapsed="false">
      <c r="D68" s="508"/>
      <c r="E68" s="380"/>
      <c r="H68" s="507"/>
    </row>
    <row r="69" customFormat="false" ht="12.75" hidden="false" customHeight="false" outlineLevel="0" collapsed="false">
      <c r="D69" s="508"/>
      <c r="E69" s="380"/>
      <c r="H69" s="507"/>
    </row>
    <row r="70" customFormat="false" ht="12.75" hidden="false" customHeight="false" outlineLevel="0" collapsed="false">
      <c r="D70" s="508"/>
      <c r="E70" s="380"/>
      <c r="H70" s="507"/>
    </row>
    <row r="71" customFormat="false" ht="12.75" hidden="false" customHeight="false" outlineLevel="0" collapsed="false">
      <c r="D71" s="508"/>
      <c r="E71" s="380"/>
      <c r="H71" s="507"/>
    </row>
    <row r="72" customFormat="false" ht="12.75" hidden="false" customHeight="false" outlineLevel="0" collapsed="false">
      <c r="D72" s="508"/>
      <c r="E72" s="380"/>
      <c r="H72" s="507"/>
    </row>
    <row r="73" customFormat="false" ht="12.75" hidden="false" customHeight="false" outlineLevel="0" collapsed="false">
      <c r="D73" s="508"/>
      <c r="E73" s="380"/>
      <c r="H73" s="507"/>
    </row>
    <row r="74" customFormat="false" ht="12.75" hidden="false" customHeight="false" outlineLevel="0" collapsed="false">
      <c r="D74" s="508"/>
      <c r="E74" s="380"/>
      <c r="H74" s="507"/>
    </row>
    <row r="75" customFormat="false" ht="12.75" hidden="false" customHeight="false" outlineLevel="0" collapsed="false">
      <c r="D75" s="508"/>
      <c r="E75" s="380"/>
      <c r="H75" s="507"/>
    </row>
    <row r="76" customFormat="false" ht="12.75" hidden="false" customHeight="false" outlineLevel="0" collapsed="false">
      <c r="D76" s="508"/>
      <c r="E76" s="380"/>
      <c r="H76" s="507"/>
    </row>
    <row r="77" customFormat="false" ht="12.75" hidden="false" customHeight="false" outlineLevel="0" collapsed="false">
      <c r="D77" s="508"/>
      <c r="E77" s="380"/>
      <c r="H77" s="507"/>
    </row>
    <row r="78" customFormat="false" ht="12.75" hidden="false" customHeight="false" outlineLevel="0" collapsed="false">
      <c r="D78" s="508"/>
      <c r="E78" s="380"/>
      <c r="H78" s="507"/>
    </row>
    <row r="79" customFormat="false" ht="12.75" hidden="false" customHeight="false" outlineLevel="0" collapsed="false">
      <c r="D79" s="508"/>
      <c r="E79" s="380"/>
      <c r="H79" s="507"/>
    </row>
    <row r="80" customFormat="false" ht="12.75" hidden="false" customHeight="false" outlineLevel="0" collapsed="false">
      <c r="D80" s="508"/>
      <c r="E80" s="380"/>
      <c r="H80" s="507"/>
    </row>
    <row r="81" customFormat="false" ht="12.75" hidden="false" customHeight="false" outlineLevel="0" collapsed="false">
      <c r="D81" s="508"/>
      <c r="E81" s="380"/>
      <c r="H81" s="507"/>
    </row>
    <row r="82" customFormat="false" ht="12.75" hidden="false" customHeight="false" outlineLevel="0" collapsed="false">
      <c r="D82" s="508"/>
      <c r="E82" s="380"/>
      <c r="H82" s="507"/>
    </row>
    <row r="83" customFormat="false" ht="12.75" hidden="false" customHeight="false" outlineLevel="0" collapsed="false">
      <c r="D83" s="508"/>
      <c r="E83" s="380"/>
      <c r="H83" s="507"/>
    </row>
    <row r="84" customFormat="false" ht="12.75" hidden="false" customHeight="false" outlineLevel="0" collapsed="false">
      <c r="D84" s="508"/>
      <c r="E84" s="380"/>
      <c r="H84" s="507"/>
    </row>
    <row r="85" customFormat="false" ht="12.75" hidden="false" customHeight="false" outlineLevel="0" collapsed="false">
      <c r="D85" s="508"/>
      <c r="E85" s="380"/>
      <c r="H85" s="507"/>
    </row>
    <row r="86" customFormat="false" ht="12.75" hidden="false" customHeight="false" outlineLevel="0" collapsed="false">
      <c r="D86" s="508"/>
      <c r="E86" s="380"/>
      <c r="H86" s="507"/>
    </row>
    <row r="87" customFormat="false" ht="12.75" hidden="false" customHeight="false" outlineLevel="0" collapsed="false">
      <c r="D87" s="508"/>
      <c r="E87" s="380"/>
      <c r="H87" s="507"/>
    </row>
    <row r="88" customFormat="false" ht="12.75" hidden="false" customHeight="false" outlineLevel="0" collapsed="false">
      <c r="D88" s="508"/>
      <c r="E88" s="380"/>
      <c r="H88" s="507"/>
    </row>
    <row r="89" customFormat="false" ht="12.75" hidden="false" customHeight="false" outlineLevel="0" collapsed="false">
      <c r="D89" s="508"/>
      <c r="E89" s="380"/>
      <c r="H89" s="507"/>
    </row>
    <row r="90" customFormat="false" ht="12.75" hidden="false" customHeight="false" outlineLevel="0" collapsed="false">
      <c r="D90" s="508"/>
      <c r="E90" s="380"/>
      <c r="H90" s="507"/>
    </row>
    <row r="91" customFormat="false" ht="12.75" hidden="false" customHeight="false" outlineLevel="0" collapsed="false">
      <c r="D91" s="508"/>
      <c r="E91" s="380"/>
      <c r="H91" s="507"/>
    </row>
    <row r="92" customFormat="false" ht="12.75" hidden="false" customHeight="false" outlineLevel="0" collapsed="false">
      <c r="D92" s="508"/>
      <c r="E92" s="380"/>
      <c r="H92" s="507"/>
    </row>
    <row r="93" customFormat="false" ht="12.75" hidden="false" customHeight="false" outlineLevel="0" collapsed="false">
      <c r="D93" s="508"/>
      <c r="E93" s="380"/>
      <c r="H93" s="507"/>
    </row>
    <row r="94" customFormat="false" ht="12.75" hidden="false" customHeight="false" outlineLevel="0" collapsed="false">
      <c r="D94" s="508"/>
      <c r="E94" s="380"/>
      <c r="H94" s="507"/>
    </row>
    <row r="95" customFormat="false" ht="12.75" hidden="false" customHeight="false" outlineLevel="0" collapsed="false">
      <c r="D95" s="508"/>
      <c r="E95" s="380"/>
      <c r="H95" s="507"/>
    </row>
    <row r="96" customFormat="false" ht="12.75" hidden="false" customHeight="false" outlineLevel="0" collapsed="false">
      <c r="D96" s="508"/>
      <c r="E96" s="380"/>
      <c r="H96" s="507"/>
    </row>
    <row r="97" customFormat="false" ht="12.75" hidden="false" customHeight="false" outlineLevel="0" collapsed="false">
      <c r="D97" s="508"/>
      <c r="E97" s="380"/>
      <c r="H97" s="507"/>
    </row>
    <row r="98" customFormat="false" ht="12.75" hidden="false" customHeight="false" outlineLevel="0" collapsed="false">
      <c r="D98" s="508"/>
      <c r="E98" s="380"/>
      <c r="H98" s="507"/>
    </row>
    <row r="99" customFormat="false" ht="12.75" hidden="false" customHeight="false" outlineLevel="0" collapsed="false">
      <c r="D99" s="508"/>
      <c r="E99" s="380"/>
      <c r="H99" s="507"/>
    </row>
    <row r="100" customFormat="false" ht="12.75" hidden="false" customHeight="false" outlineLevel="0" collapsed="false">
      <c r="D100" s="508"/>
      <c r="E100" s="380"/>
      <c r="H100" s="507"/>
    </row>
    <row r="101" customFormat="false" ht="12.75" hidden="false" customHeight="false" outlineLevel="0" collapsed="false">
      <c r="D101" s="508"/>
      <c r="E101" s="380"/>
      <c r="H101" s="507"/>
    </row>
    <row r="102" customFormat="false" ht="12.75" hidden="false" customHeight="false" outlineLevel="0" collapsed="false">
      <c r="D102" s="508"/>
      <c r="E102" s="380"/>
      <c r="H102" s="507"/>
    </row>
    <row r="103" customFormat="false" ht="12.75" hidden="false" customHeight="false" outlineLevel="0" collapsed="false">
      <c r="D103" s="508"/>
      <c r="E103" s="380"/>
      <c r="H103" s="507"/>
    </row>
    <row r="104" customFormat="false" ht="12.75" hidden="false" customHeight="false" outlineLevel="0" collapsed="false">
      <c r="D104" s="508"/>
      <c r="E104" s="380"/>
      <c r="H104" s="507"/>
    </row>
    <row r="105" customFormat="false" ht="12.75" hidden="false" customHeight="false" outlineLevel="0" collapsed="false">
      <c r="D105" s="508"/>
      <c r="E105" s="380"/>
      <c r="H105" s="507"/>
    </row>
    <row r="106" customFormat="false" ht="12.75" hidden="false" customHeight="false" outlineLevel="0" collapsed="false">
      <c r="D106" s="508"/>
      <c r="E106" s="380"/>
      <c r="H106" s="507"/>
    </row>
    <row r="107" customFormat="false" ht="12.75" hidden="false" customHeight="false" outlineLevel="0" collapsed="false">
      <c r="D107" s="508"/>
      <c r="E107" s="380"/>
      <c r="H107" s="507"/>
    </row>
    <row r="108" customFormat="false" ht="12.75" hidden="false" customHeight="false" outlineLevel="0" collapsed="false">
      <c r="D108" s="508"/>
      <c r="E108" s="380"/>
      <c r="H108" s="507"/>
    </row>
    <row r="109" customFormat="false" ht="12.75" hidden="false" customHeight="false" outlineLevel="0" collapsed="false">
      <c r="D109" s="508"/>
      <c r="E109" s="380"/>
      <c r="H109" s="507"/>
    </row>
    <row r="110" customFormat="false" ht="12.75" hidden="false" customHeight="false" outlineLevel="0" collapsed="false">
      <c r="D110" s="508"/>
      <c r="E110" s="380"/>
      <c r="H110" s="507"/>
    </row>
    <row r="111" customFormat="false" ht="12.75" hidden="false" customHeight="false" outlineLevel="0" collapsed="false">
      <c r="D111" s="508"/>
      <c r="E111" s="380"/>
      <c r="H111" s="507"/>
    </row>
    <row r="112" customFormat="false" ht="12.75" hidden="false" customHeight="false" outlineLevel="0" collapsed="false">
      <c r="D112" s="508"/>
      <c r="E112" s="380"/>
      <c r="H112" s="507"/>
    </row>
    <row r="113" customFormat="false" ht="12.75" hidden="false" customHeight="false" outlineLevel="0" collapsed="false">
      <c r="D113" s="508"/>
      <c r="E113" s="380"/>
      <c r="H113" s="507"/>
    </row>
    <row r="114" customFormat="false" ht="12.75" hidden="false" customHeight="false" outlineLevel="0" collapsed="false">
      <c r="D114" s="508"/>
      <c r="E114" s="380"/>
      <c r="H114" s="507"/>
    </row>
    <row r="115" customFormat="false" ht="12.75" hidden="false" customHeight="false" outlineLevel="0" collapsed="false">
      <c r="D115" s="508"/>
      <c r="E115" s="380"/>
      <c r="H115" s="507"/>
    </row>
    <row r="116" customFormat="false" ht="12.75" hidden="false" customHeight="false" outlineLevel="0" collapsed="false">
      <c r="D116" s="508"/>
      <c r="E116" s="380"/>
      <c r="H116" s="507"/>
    </row>
    <row r="117" customFormat="false" ht="12.75" hidden="false" customHeight="false" outlineLevel="0" collapsed="false">
      <c r="D117" s="508"/>
      <c r="E117" s="380"/>
      <c r="H117" s="507"/>
    </row>
    <row r="118" customFormat="false" ht="12.75" hidden="false" customHeight="false" outlineLevel="0" collapsed="false">
      <c r="D118" s="508"/>
      <c r="E118" s="380"/>
      <c r="H118" s="507"/>
    </row>
    <row r="119" customFormat="false" ht="12.75" hidden="false" customHeight="false" outlineLevel="0" collapsed="false">
      <c r="D119" s="508"/>
      <c r="E119" s="380"/>
      <c r="H119" s="507"/>
    </row>
    <row r="120" customFormat="false" ht="12.75" hidden="false" customHeight="false" outlineLevel="0" collapsed="false">
      <c r="D120" s="508"/>
      <c r="E120" s="380"/>
      <c r="H120" s="507"/>
    </row>
    <row r="121" customFormat="false" ht="12.75" hidden="false" customHeight="false" outlineLevel="0" collapsed="false">
      <c r="D121" s="508"/>
      <c r="E121" s="380"/>
      <c r="H121" s="507"/>
    </row>
    <row r="122" customFormat="false" ht="12.75" hidden="false" customHeight="false" outlineLevel="0" collapsed="false">
      <c r="D122" s="508"/>
      <c r="E122" s="380"/>
      <c r="H122" s="507"/>
    </row>
    <row r="123" customFormat="false" ht="12.75" hidden="false" customHeight="false" outlineLevel="0" collapsed="false">
      <c r="D123" s="508"/>
      <c r="E123" s="380"/>
      <c r="H123" s="507"/>
    </row>
    <row r="124" customFormat="false" ht="12.75" hidden="false" customHeight="false" outlineLevel="0" collapsed="false">
      <c r="D124" s="508"/>
      <c r="E124" s="380"/>
      <c r="H124" s="507"/>
    </row>
    <row r="125" customFormat="false" ht="12.75" hidden="false" customHeight="false" outlineLevel="0" collapsed="false">
      <c r="D125" s="508"/>
      <c r="E125" s="380"/>
      <c r="H125" s="507"/>
    </row>
    <row r="126" customFormat="false" ht="12.75" hidden="false" customHeight="false" outlineLevel="0" collapsed="false">
      <c r="D126" s="508"/>
      <c r="E126" s="380"/>
      <c r="H126" s="507"/>
    </row>
    <row r="127" customFormat="false" ht="12.75" hidden="false" customHeight="false" outlineLevel="0" collapsed="false">
      <c r="D127" s="508"/>
      <c r="E127" s="380"/>
      <c r="H127" s="507"/>
    </row>
    <row r="128" customFormat="false" ht="12.75" hidden="false" customHeight="false" outlineLevel="0" collapsed="false">
      <c r="D128" s="508"/>
      <c r="E128" s="380"/>
      <c r="H128" s="507"/>
    </row>
    <row r="129" customFormat="false" ht="12.75" hidden="false" customHeight="false" outlineLevel="0" collapsed="false">
      <c r="D129" s="508"/>
      <c r="E129" s="380"/>
      <c r="H129" s="507"/>
    </row>
    <row r="130" customFormat="false" ht="12.75" hidden="false" customHeight="false" outlineLevel="0" collapsed="false">
      <c r="D130" s="508"/>
      <c r="E130" s="380"/>
      <c r="H130" s="507"/>
    </row>
    <row r="131" customFormat="false" ht="12.75" hidden="false" customHeight="false" outlineLevel="0" collapsed="false">
      <c r="D131" s="508"/>
      <c r="E131" s="380"/>
      <c r="H131" s="507"/>
    </row>
    <row r="132" customFormat="false" ht="12.75" hidden="false" customHeight="false" outlineLevel="0" collapsed="false">
      <c r="D132" s="508"/>
      <c r="E132" s="380"/>
      <c r="H132" s="507"/>
    </row>
    <row r="133" customFormat="false" ht="12.75" hidden="false" customHeight="false" outlineLevel="0" collapsed="false">
      <c r="D133" s="508"/>
      <c r="E133" s="380"/>
      <c r="H133" s="507"/>
    </row>
    <row r="134" customFormat="false" ht="12.75" hidden="false" customHeight="false" outlineLevel="0" collapsed="false">
      <c r="D134" s="508"/>
      <c r="E134" s="380"/>
      <c r="H134" s="507"/>
    </row>
    <row r="135" customFormat="false" ht="12.75" hidden="false" customHeight="false" outlineLevel="0" collapsed="false">
      <c r="D135" s="508"/>
      <c r="E135" s="380"/>
      <c r="H135" s="507"/>
    </row>
    <row r="136" customFormat="false" ht="12.75" hidden="false" customHeight="false" outlineLevel="0" collapsed="false">
      <c r="D136" s="508"/>
      <c r="E136" s="380"/>
      <c r="H136" s="507"/>
    </row>
    <row r="137" customFormat="false" ht="12.75" hidden="false" customHeight="false" outlineLevel="0" collapsed="false">
      <c r="D137" s="508"/>
      <c r="E137" s="380"/>
      <c r="H137" s="507"/>
    </row>
    <row r="138" customFormat="false" ht="12.75" hidden="false" customHeight="false" outlineLevel="0" collapsed="false">
      <c r="D138" s="508"/>
      <c r="E138" s="380"/>
      <c r="H138" s="507"/>
    </row>
    <row r="139" customFormat="false" ht="12.75" hidden="false" customHeight="false" outlineLevel="0" collapsed="false">
      <c r="D139" s="508"/>
      <c r="E139" s="380"/>
      <c r="H139" s="507"/>
    </row>
    <row r="140" customFormat="false" ht="12.75" hidden="false" customHeight="false" outlineLevel="0" collapsed="false">
      <c r="D140" s="508"/>
      <c r="E140" s="380"/>
      <c r="H140" s="507"/>
    </row>
    <row r="141" customFormat="false" ht="12.75" hidden="false" customHeight="false" outlineLevel="0" collapsed="false">
      <c r="D141" s="508"/>
      <c r="E141" s="380"/>
      <c r="H141" s="507"/>
    </row>
    <row r="142" customFormat="false" ht="12.75" hidden="false" customHeight="false" outlineLevel="0" collapsed="false">
      <c r="D142" s="508"/>
      <c r="E142" s="380"/>
      <c r="H142" s="507"/>
    </row>
    <row r="143" customFormat="false" ht="12.75" hidden="false" customHeight="false" outlineLevel="0" collapsed="false">
      <c r="D143" s="508"/>
      <c r="E143" s="380"/>
      <c r="H143" s="507"/>
    </row>
    <row r="144" customFormat="false" ht="12.75" hidden="false" customHeight="false" outlineLevel="0" collapsed="false">
      <c r="D144" s="508"/>
      <c r="E144" s="380"/>
      <c r="H144" s="507"/>
    </row>
    <row r="145" customFormat="false" ht="12.75" hidden="false" customHeight="false" outlineLevel="0" collapsed="false">
      <c r="D145" s="508"/>
      <c r="E145" s="380"/>
      <c r="H145" s="507"/>
    </row>
    <row r="146" customFormat="false" ht="12.75" hidden="false" customHeight="false" outlineLevel="0" collapsed="false">
      <c r="D146" s="508"/>
      <c r="E146" s="380"/>
      <c r="H146" s="507"/>
    </row>
    <row r="147" customFormat="false" ht="12.75" hidden="false" customHeight="false" outlineLevel="0" collapsed="false">
      <c r="D147" s="508"/>
      <c r="E147" s="380"/>
      <c r="H147" s="507"/>
    </row>
    <row r="148" customFormat="false" ht="12.75" hidden="false" customHeight="false" outlineLevel="0" collapsed="false">
      <c r="D148" s="508"/>
      <c r="E148" s="380"/>
      <c r="H148" s="507"/>
    </row>
    <row r="149" customFormat="false" ht="12.75" hidden="false" customHeight="false" outlineLevel="0" collapsed="false">
      <c r="D149" s="508"/>
      <c r="E149" s="380"/>
      <c r="H149" s="507"/>
    </row>
    <row r="150" customFormat="false" ht="12.75" hidden="false" customHeight="false" outlineLevel="0" collapsed="false">
      <c r="D150" s="508"/>
      <c r="E150" s="380"/>
      <c r="H150" s="507"/>
    </row>
    <row r="151" customFormat="false" ht="12.75" hidden="false" customHeight="false" outlineLevel="0" collapsed="false">
      <c r="D151" s="508"/>
      <c r="E151" s="380"/>
      <c r="H151" s="507"/>
    </row>
    <row r="152" customFormat="false" ht="12.75" hidden="false" customHeight="false" outlineLevel="0" collapsed="false">
      <c r="D152" s="508"/>
      <c r="E152" s="380"/>
      <c r="H152" s="507"/>
    </row>
    <row r="153" customFormat="false" ht="12.75" hidden="false" customHeight="false" outlineLevel="0" collapsed="false">
      <c r="D153" s="508"/>
      <c r="E153" s="380"/>
      <c r="H153" s="507"/>
    </row>
    <row r="154" customFormat="false" ht="12.75" hidden="false" customHeight="false" outlineLevel="0" collapsed="false">
      <c r="D154" s="508"/>
      <c r="E154" s="380"/>
      <c r="H154" s="507"/>
    </row>
    <row r="155" customFormat="false" ht="12.75" hidden="false" customHeight="false" outlineLevel="0" collapsed="false">
      <c r="D155" s="508"/>
      <c r="E155" s="380"/>
      <c r="H155" s="507"/>
    </row>
    <row r="156" customFormat="false" ht="12.75" hidden="false" customHeight="false" outlineLevel="0" collapsed="false">
      <c r="D156" s="508"/>
      <c r="E156" s="380"/>
      <c r="H156" s="507"/>
    </row>
    <row r="157" customFormat="false" ht="12.75" hidden="false" customHeight="false" outlineLevel="0" collapsed="false">
      <c r="D157" s="508"/>
      <c r="E157" s="380"/>
      <c r="H157" s="507"/>
    </row>
    <row r="158" customFormat="false" ht="12.75" hidden="false" customHeight="false" outlineLevel="0" collapsed="false">
      <c r="D158" s="508"/>
      <c r="E158" s="380"/>
      <c r="H158" s="507"/>
    </row>
    <row r="159" customFormat="false" ht="12.75" hidden="false" customHeight="false" outlineLevel="0" collapsed="false">
      <c r="D159" s="508"/>
      <c r="E159" s="380"/>
      <c r="H159" s="507"/>
    </row>
    <row r="160" customFormat="false" ht="12.75" hidden="false" customHeight="false" outlineLevel="0" collapsed="false">
      <c r="D160" s="508"/>
      <c r="E160" s="380"/>
      <c r="H160" s="507"/>
    </row>
    <row r="161" customFormat="false" ht="12.75" hidden="false" customHeight="false" outlineLevel="0" collapsed="false">
      <c r="D161" s="508"/>
      <c r="E161" s="380"/>
      <c r="H161" s="507"/>
    </row>
    <row r="162" customFormat="false" ht="12.75" hidden="false" customHeight="false" outlineLevel="0" collapsed="false">
      <c r="D162" s="508"/>
      <c r="E162" s="380"/>
      <c r="H162" s="507"/>
    </row>
    <row r="163" customFormat="false" ht="12.75" hidden="false" customHeight="false" outlineLevel="0" collapsed="false">
      <c r="D163" s="508"/>
      <c r="E163" s="380"/>
      <c r="H163" s="507"/>
    </row>
    <row r="164" customFormat="false" ht="12.75" hidden="false" customHeight="false" outlineLevel="0" collapsed="false">
      <c r="D164" s="508"/>
      <c r="E164" s="380"/>
      <c r="H164" s="507"/>
    </row>
    <row r="165" customFormat="false" ht="12.75" hidden="false" customHeight="false" outlineLevel="0" collapsed="false">
      <c r="D165" s="508"/>
      <c r="E165" s="380"/>
      <c r="H165" s="507"/>
    </row>
    <row r="166" customFormat="false" ht="12.75" hidden="false" customHeight="false" outlineLevel="0" collapsed="false">
      <c r="D166" s="508"/>
      <c r="E166" s="380"/>
      <c r="H166" s="507"/>
    </row>
    <row r="167" customFormat="false" ht="12.75" hidden="false" customHeight="false" outlineLevel="0" collapsed="false">
      <c r="D167" s="508"/>
      <c r="E167" s="380"/>
      <c r="H167" s="507"/>
    </row>
    <row r="168" customFormat="false" ht="12.75" hidden="false" customHeight="false" outlineLevel="0" collapsed="false">
      <c r="D168" s="508"/>
      <c r="E168" s="380"/>
      <c r="H168" s="507"/>
    </row>
    <row r="169" customFormat="false" ht="12.75" hidden="false" customHeight="false" outlineLevel="0" collapsed="false">
      <c r="D169" s="508"/>
      <c r="E169" s="380"/>
      <c r="H169" s="507"/>
    </row>
    <row r="170" customFormat="false" ht="12.75" hidden="false" customHeight="false" outlineLevel="0" collapsed="false">
      <c r="D170" s="508"/>
      <c r="E170" s="380"/>
      <c r="H170" s="507"/>
    </row>
    <row r="171" customFormat="false" ht="12.75" hidden="false" customHeight="false" outlineLevel="0" collapsed="false">
      <c r="D171" s="508"/>
      <c r="E171" s="380"/>
      <c r="H171" s="507"/>
    </row>
    <row r="172" customFormat="false" ht="12.75" hidden="false" customHeight="false" outlineLevel="0" collapsed="false">
      <c r="D172" s="508"/>
      <c r="E172" s="380"/>
      <c r="H172" s="507"/>
    </row>
    <row r="173" customFormat="false" ht="12.75" hidden="false" customHeight="false" outlineLevel="0" collapsed="false">
      <c r="D173" s="508"/>
      <c r="E173" s="380"/>
      <c r="H173" s="507"/>
    </row>
    <row r="174" customFormat="false" ht="12.75" hidden="false" customHeight="false" outlineLevel="0" collapsed="false">
      <c r="D174" s="508"/>
      <c r="E174" s="380"/>
      <c r="H174" s="507"/>
    </row>
    <row r="175" customFormat="false" ht="12.75" hidden="false" customHeight="false" outlineLevel="0" collapsed="false">
      <c r="D175" s="508"/>
      <c r="E175" s="380"/>
      <c r="H175" s="507"/>
    </row>
    <row r="176" customFormat="false" ht="12.75" hidden="false" customHeight="false" outlineLevel="0" collapsed="false">
      <c r="D176" s="508"/>
      <c r="E176" s="380"/>
      <c r="H176" s="507"/>
    </row>
    <row r="177" customFormat="false" ht="12.75" hidden="false" customHeight="false" outlineLevel="0" collapsed="false">
      <c r="D177" s="508"/>
      <c r="E177" s="380"/>
      <c r="H177" s="507"/>
    </row>
    <row r="178" customFormat="false" ht="12.75" hidden="false" customHeight="false" outlineLevel="0" collapsed="false">
      <c r="D178" s="508"/>
      <c r="E178" s="380"/>
      <c r="H178" s="507"/>
    </row>
    <row r="179" customFormat="false" ht="12.75" hidden="false" customHeight="false" outlineLevel="0" collapsed="false">
      <c r="D179" s="508"/>
      <c r="E179" s="380"/>
      <c r="H179" s="507"/>
    </row>
    <row r="180" customFormat="false" ht="12.75" hidden="false" customHeight="false" outlineLevel="0" collapsed="false">
      <c r="D180" s="508"/>
      <c r="E180" s="380"/>
      <c r="H180" s="507"/>
    </row>
    <row r="181" customFormat="false" ht="12.75" hidden="false" customHeight="false" outlineLevel="0" collapsed="false">
      <c r="D181" s="508"/>
      <c r="E181" s="380"/>
      <c r="H181" s="507"/>
    </row>
    <row r="182" customFormat="false" ht="12.75" hidden="false" customHeight="false" outlineLevel="0" collapsed="false">
      <c r="D182" s="508"/>
      <c r="E182" s="380"/>
      <c r="H182" s="507"/>
    </row>
    <row r="183" customFormat="false" ht="12.75" hidden="false" customHeight="false" outlineLevel="0" collapsed="false">
      <c r="D183" s="508"/>
      <c r="E183" s="380"/>
      <c r="H183" s="507"/>
    </row>
    <row r="184" customFormat="false" ht="12.75" hidden="false" customHeight="false" outlineLevel="0" collapsed="false">
      <c r="D184" s="508"/>
      <c r="E184" s="380"/>
      <c r="H184" s="507"/>
    </row>
    <row r="185" customFormat="false" ht="12.75" hidden="false" customHeight="false" outlineLevel="0" collapsed="false">
      <c r="D185" s="508"/>
      <c r="E185" s="380"/>
      <c r="H185" s="507"/>
    </row>
    <row r="186" customFormat="false" ht="12.75" hidden="false" customHeight="false" outlineLevel="0" collapsed="false">
      <c r="D186" s="508"/>
      <c r="E186" s="380"/>
      <c r="H186" s="507"/>
    </row>
    <row r="187" customFormat="false" ht="12.75" hidden="false" customHeight="false" outlineLevel="0" collapsed="false">
      <c r="D187" s="508"/>
      <c r="E187" s="380"/>
      <c r="H187" s="507"/>
    </row>
    <row r="188" customFormat="false" ht="12.75" hidden="false" customHeight="false" outlineLevel="0" collapsed="false">
      <c r="D188" s="508"/>
      <c r="E188" s="380"/>
      <c r="H188" s="507"/>
    </row>
    <row r="189" customFormat="false" ht="12.75" hidden="false" customHeight="false" outlineLevel="0" collapsed="false">
      <c r="D189" s="508"/>
      <c r="E189" s="380"/>
      <c r="H189" s="507"/>
    </row>
    <row r="190" customFormat="false" ht="12.75" hidden="false" customHeight="false" outlineLevel="0" collapsed="false">
      <c r="D190" s="508"/>
      <c r="E190" s="380"/>
      <c r="H190" s="507"/>
    </row>
    <row r="191" customFormat="false" ht="12.75" hidden="false" customHeight="false" outlineLevel="0" collapsed="false">
      <c r="D191" s="508"/>
      <c r="E191" s="380"/>
      <c r="H191" s="507"/>
    </row>
    <row r="192" customFormat="false" ht="12.75" hidden="false" customHeight="false" outlineLevel="0" collapsed="false">
      <c r="D192" s="508"/>
      <c r="E192" s="380"/>
      <c r="H192" s="507"/>
    </row>
    <row r="193" customFormat="false" ht="12.75" hidden="false" customHeight="false" outlineLevel="0" collapsed="false">
      <c r="D193" s="508"/>
      <c r="E193" s="380"/>
      <c r="H193" s="507"/>
    </row>
    <row r="194" customFormat="false" ht="12.75" hidden="false" customHeight="false" outlineLevel="0" collapsed="false">
      <c r="D194" s="508"/>
      <c r="E194" s="380"/>
      <c r="H194" s="507"/>
    </row>
    <row r="195" customFormat="false" ht="12.75" hidden="false" customHeight="false" outlineLevel="0" collapsed="false">
      <c r="D195" s="508"/>
      <c r="E195" s="380"/>
      <c r="H195" s="507"/>
    </row>
    <row r="196" customFormat="false" ht="12.75" hidden="false" customHeight="false" outlineLevel="0" collapsed="false">
      <c r="D196" s="508"/>
      <c r="E196" s="380"/>
      <c r="H196" s="507"/>
    </row>
    <row r="197" customFormat="false" ht="12.75" hidden="false" customHeight="false" outlineLevel="0" collapsed="false">
      <c r="D197" s="508"/>
      <c r="E197" s="380"/>
      <c r="H197" s="507"/>
    </row>
    <row r="198" customFormat="false" ht="12.75" hidden="false" customHeight="false" outlineLevel="0" collapsed="false">
      <c r="D198" s="508"/>
      <c r="E198" s="380"/>
      <c r="H198" s="507"/>
    </row>
    <row r="199" customFormat="false" ht="12.75" hidden="false" customHeight="false" outlineLevel="0" collapsed="false">
      <c r="D199" s="508"/>
      <c r="E199" s="380"/>
      <c r="H199" s="507"/>
    </row>
    <row r="200" customFormat="false" ht="12.75" hidden="false" customHeight="false" outlineLevel="0" collapsed="false">
      <c r="D200" s="508"/>
      <c r="E200" s="380"/>
      <c r="H200" s="507"/>
    </row>
    <row r="201" customFormat="false" ht="12.75" hidden="false" customHeight="false" outlineLevel="0" collapsed="false">
      <c r="D201" s="508"/>
      <c r="E201" s="380"/>
      <c r="H201" s="507"/>
    </row>
    <row r="202" customFormat="false" ht="12.75" hidden="false" customHeight="false" outlineLevel="0" collapsed="false">
      <c r="D202" s="508"/>
      <c r="E202" s="380"/>
      <c r="H202" s="507"/>
    </row>
    <row r="203" customFormat="false" ht="12.75" hidden="false" customHeight="false" outlineLevel="0" collapsed="false">
      <c r="D203" s="508"/>
      <c r="E203" s="380"/>
      <c r="H203" s="507"/>
    </row>
    <row r="204" customFormat="false" ht="12.75" hidden="false" customHeight="false" outlineLevel="0" collapsed="false">
      <c r="D204" s="508"/>
      <c r="E204" s="380"/>
      <c r="H204" s="507"/>
    </row>
    <row r="205" customFormat="false" ht="12.75" hidden="false" customHeight="false" outlineLevel="0" collapsed="false">
      <c r="D205" s="508"/>
      <c r="E205" s="380"/>
      <c r="H205" s="507"/>
    </row>
    <row r="206" customFormat="false" ht="12.75" hidden="false" customHeight="false" outlineLevel="0" collapsed="false">
      <c r="D206" s="508"/>
      <c r="E206" s="380"/>
      <c r="H206" s="507"/>
    </row>
    <row r="207" customFormat="false" ht="12.75" hidden="false" customHeight="false" outlineLevel="0" collapsed="false">
      <c r="D207" s="508"/>
      <c r="E207" s="380"/>
      <c r="H207" s="507"/>
    </row>
    <row r="208" customFormat="false" ht="12.75" hidden="false" customHeight="false" outlineLevel="0" collapsed="false">
      <c r="D208" s="508"/>
      <c r="E208" s="380"/>
      <c r="H208" s="507"/>
    </row>
    <row r="209" customFormat="false" ht="12.75" hidden="false" customHeight="false" outlineLevel="0" collapsed="false">
      <c r="D209" s="508"/>
      <c r="E209" s="380"/>
      <c r="H209" s="507"/>
    </row>
    <row r="210" customFormat="false" ht="12.75" hidden="false" customHeight="false" outlineLevel="0" collapsed="false">
      <c r="D210" s="508"/>
      <c r="E210" s="380"/>
      <c r="H210" s="507"/>
    </row>
    <row r="211" customFormat="false" ht="12.75" hidden="false" customHeight="false" outlineLevel="0" collapsed="false">
      <c r="D211" s="508"/>
      <c r="E211" s="380"/>
      <c r="H211" s="507"/>
    </row>
    <row r="212" customFormat="false" ht="12.75" hidden="false" customHeight="false" outlineLevel="0" collapsed="false">
      <c r="D212" s="508"/>
      <c r="E212" s="380"/>
      <c r="H212" s="507"/>
    </row>
    <row r="213" customFormat="false" ht="12.75" hidden="false" customHeight="false" outlineLevel="0" collapsed="false">
      <c r="D213" s="508"/>
      <c r="E213" s="380"/>
      <c r="H213" s="507"/>
    </row>
    <row r="214" customFormat="false" ht="12.75" hidden="false" customHeight="false" outlineLevel="0" collapsed="false">
      <c r="D214" s="508"/>
      <c r="E214" s="380"/>
      <c r="H214" s="507"/>
    </row>
    <row r="215" customFormat="false" ht="12.75" hidden="false" customHeight="false" outlineLevel="0" collapsed="false">
      <c r="D215" s="508"/>
      <c r="E215" s="380"/>
      <c r="H215" s="507"/>
    </row>
    <row r="216" customFormat="false" ht="12.75" hidden="false" customHeight="false" outlineLevel="0" collapsed="false">
      <c r="D216" s="508"/>
      <c r="E216" s="380"/>
      <c r="H216" s="507"/>
    </row>
    <row r="217" customFormat="false" ht="12.75" hidden="false" customHeight="false" outlineLevel="0" collapsed="false">
      <c r="D217" s="508"/>
      <c r="E217" s="380"/>
      <c r="H217" s="507"/>
    </row>
    <row r="218" customFormat="false" ht="12.75" hidden="false" customHeight="false" outlineLevel="0" collapsed="false">
      <c r="D218" s="508"/>
      <c r="E218" s="380"/>
      <c r="H218" s="507"/>
    </row>
    <row r="219" customFormat="false" ht="12.75" hidden="false" customHeight="false" outlineLevel="0" collapsed="false">
      <c r="D219" s="508"/>
      <c r="E219" s="380"/>
      <c r="H219" s="507"/>
    </row>
    <row r="220" customFormat="false" ht="12.75" hidden="false" customHeight="false" outlineLevel="0" collapsed="false">
      <c r="D220" s="508"/>
      <c r="E220" s="380"/>
      <c r="H220" s="507"/>
    </row>
    <row r="221" customFormat="false" ht="12.75" hidden="false" customHeight="false" outlineLevel="0" collapsed="false">
      <c r="D221" s="508"/>
      <c r="E221" s="380"/>
      <c r="H221" s="507"/>
    </row>
    <row r="222" customFormat="false" ht="12.75" hidden="false" customHeight="false" outlineLevel="0" collapsed="false">
      <c r="D222" s="508"/>
      <c r="E222" s="380"/>
      <c r="H222" s="507"/>
    </row>
    <row r="223" customFormat="false" ht="12.75" hidden="false" customHeight="false" outlineLevel="0" collapsed="false">
      <c r="D223" s="508"/>
      <c r="E223" s="380"/>
      <c r="H223" s="507"/>
    </row>
    <row r="224" customFormat="false" ht="12.75" hidden="false" customHeight="false" outlineLevel="0" collapsed="false">
      <c r="D224" s="508"/>
      <c r="E224" s="380"/>
      <c r="H224" s="507"/>
    </row>
    <row r="225" customFormat="false" ht="12.75" hidden="false" customHeight="false" outlineLevel="0" collapsed="false">
      <c r="D225" s="508"/>
      <c r="E225" s="380"/>
      <c r="H225" s="507"/>
    </row>
    <row r="226" customFormat="false" ht="12.75" hidden="false" customHeight="false" outlineLevel="0" collapsed="false">
      <c r="D226" s="508"/>
      <c r="E226" s="380"/>
      <c r="H226" s="507"/>
    </row>
    <row r="227" customFormat="false" ht="12.75" hidden="false" customHeight="false" outlineLevel="0" collapsed="false">
      <c r="D227" s="508"/>
      <c r="E227" s="380"/>
      <c r="H227" s="507"/>
    </row>
    <row r="228" customFormat="false" ht="12.75" hidden="false" customHeight="false" outlineLevel="0" collapsed="false">
      <c r="D228" s="508"/>
      <c r="E228" s="380"/>
      <c r="H228" s="507"/>
    </row>
    <row r="229" customFormat="false" ht="12.75" hidden="false" customHeight="false" outlineLevel="0" collapsed="false">
      <c r="D229" s="508"/>
      <c r="E229" s="380"/>
      <c r="H229" s="507"/>
    </row>
    <row r="230" customFormat="false" ht="12.75" hidden="false" customHeight="false" outlineLevel="0" collapsed="false">
      <c r="D230" s="508"/>
      <c r="E230" s="380"/>
      <c r="H230" s="507"/>
    </row>
    <row r="231" customFormat="false" ht="12.75" hidden="false" customHeight="false" outlineLevel="0" collapsed="false">
      <c r="D231" s="508"/>
      <c r="E231" s="380"/>
      <c r="H231" s="507"/>
    </row>
    <row r="232" customFormat="false" ht="12.75" hidden="false" customHeight="false" outlineLevel="0" collapsed="false">
      <c r="D232" s="508"/>
      <c r="E232" s="380"/>
      <c r="H232" s="507"/>
    </row>
    <row r="233" customFormat="false" ht="12.75" hidden="false" customHeight="false" outlineLevel="0" collapsed="false">
      <c r="D233" s="508"/>
      <c r="E233" s="380"/>
      <c r="H233" s="507"/>
    </row>
    <row r="234" customFormat="false" ht="12.75" hidden="false" customHeight="false" outlineLevel="0" collapsed="false">
      <c r="D234" s="508"/>
      <c r="E234" s="380"/>
      <c r="H234" s="507"/>
    </row>
    <row r="235" customFormat="false" ht="12.75" hidden="false" customHeight="false" outlineLevel="0" collapsed="false">
      <c r="D235" s="508"/>
      <c r="E235" s="380"/>
      <c r="H235" s="507"/>
    </row>
    <row r="236" customFormat="false" ht="12.75" hidden="false" customHeight="false" outlineLevel="0" collapsed="false">
      <c r="D236" s="508"/>
      <c r="E236" s="380"/>
      <c r="H236" s="507"/>
    </row>
    <row r="237" customFormat="false" ht="12.75" hidden="false" customHeight="false" outlineLevel="0" collapsed="false">
      <c r="D237" s="508"/>
      <c r="E237" s="380"/>
      <c r="H237" s="507"/>
    </row>
    <row r="238" customFormat="false" ht="12.75" hidden="false" customHeight="false" outlineLevel="0" collapsed="false">
      <c r="D238" s="508"/>
      <c r="E238" s="380"/>
      <c r="H238" s="507"/>
    </row>
    <row r="239" customFormat="false" ht="12.75" hidden="false" customHeight="false" outlineLevel="0" collapsed="false">
      <c r="D239" s="508"/>
      <c r="E239" s="380"/>
      <c r="H239" s="507"/>
    </row>
    <row r="240" customFormat="false" ht="12.75" hidden="false" customHeight="false" outlineLevel="0" collapsed="false">
      <c r="D240" s="508"/>
      <c r="E240" s="380"/>
      <c r="H240" s="507"/>
    </row>
    <row r="241" customFormat="false" ht="12.75" hidden="false" customHeight="false" outlineLevel="0" collapsed="false">
      <c r="D241" s="508"/>
      <c r="E241" s="380"/>
      <c r="H241" s="507"/>
    </row>
    <row r="242" customFormat="false" ht="12.75" hidden="false" customHeight="false" outlineLevel="0" collapsed="false">
      <c r="D242" s="508"/>
      <c r="E242" s="380"/>
      <c r="H242" s="507"/>
    </row>
    <row r="243" customFormat="false" ht="12.75" hidden="false" customHeight="false" outlineLevel="0" collapsed="false">
      <c r="D243" s="508"/>
      <c r="E243" s="380"/>
      <c r="H243" s="507"/>
    </row>
    <row r="244" customFormat="false" ht="12.75" hidden="false" customHeight="false" outlineLevel="0" collapsed="false">
      <c r="D244" s="508"/>
      <c r="E244" s="380"/>
      <c r="H244" s="507"/>
    </row>
    <row r="245" customFormat="false" ht="12.75" hidden="false" customHeight="false" outlineLevel="0" collapsed="false">
      <c r="D245" s="508"/>
      <c r="E245" s="380"/>
      <c r="H245" s="507"/>
    </row>
    <row r="246" customFormat="false" ht="12.75" hidden="false" customHeight="false" outlineLevel="0" collapsed="false">
      <c r="D246" s="508"/>
      <c r="E246" s="380"/>
      <c r="H246" s="507"/>
    </row>
    <row r="247" customFormat="false" ht="12.75" hidden="false" customHeight="false" outlineLevel="0" collapsed="false">
      <c r="D247" s="508"/>
      <c r="E247" s="380"/>
      <c r="H247" s="507"/>
    </row>
    <row r="248" customFormat="false" ht="12.75" hidden="false" customHeight="false" outlineLevel="0" collapsed="false">
      <c r="D248" s="508"/>
      <c r="E248" s="380"/>
      <c r="H248" s="507"/>
    </row>
    <row r="249" customFormat="false" ht="12.75" hidden="false" customHeight="false" outlineLevel="0" collapsed="false">
      <c r="D249" s="508"/>
      <c r="E249" s="380"/>
      <c r="H249" s="507"/>
    </row>
    <row r="250" customFormat="false" ht="12.75" hidden="false" customHeight="false" outlineLevel="0" collapsed="false">
      <c r="D250" s="508"/>
      <c r="E250" s="380"/>
      <c r="H250" s="507"/>
    </row>
    <row r="251" customFormat="false" ht="12.75" hidden="false" customHeight="false" outlineLevel="0" collapsed="false">
      <c r="D251" s="508"/>
      <c r="E251" s="380"/>
      <c r="H251" s="507"/>
    </row>
    <row r="252" customFormat="false" ht="12.75" hidden="false" customHeight="false" outlineLevel="0" collapsed="false">
      <c r="D252" s="508"/>
      <c r="E252" s="380"/>
      <c r="H252" s="507"/>
    </row>
    <row r="253" customFormat="false" ht="12.75" hidden="false" customHeight="false" outlineLevel="0" collapsed="false">
      <c r="D253" s="508"/>
      <c r="E253" s="380"/>
      <c r="H253" s="507"/>
    </row>
    <row r="254" customFormat="false" ht="12.75" hidden="false" customHeight="false" outlineLevel="0" collapsed="false">
      <c r="D254" s="508"/>
      <c r="E254" s="380"/>
      <c r="H254" s="507"/>
    </row>
    <row r="255" customFormat="false" ht="12.75" hidden="false" customHeight="false" outlineLevel="0" collapsed="false">
      <c r="D255" s="508"/>
      <c r="E255" s="380"/>
      <c r="H255" s="507"/>
    </row>
    <row r="256" customFormat="false" ht="12.75" hidden="false" customHeight="false" outlineLevel="0" collapsed="false">
      <c r="D256" s="508"/>
      <c r="E256" s="380"/>
      <c r="H256" s="507"/>
    </row>
    <row r="257" customFormat="false" ht="12.75" hidden="false" customHeight="false" outlineLevel="0" collapsed="false">
      <c r="D257" s="508"/>
      <c r="E257" s="380"/>
      <c r="H257" s="507"/>
    </row>
    <row r="258" customFormat="false" ht="12.75" hidden="false" customHeight="false" outlineLevel="0" collapsed="false">
      <c r="D258" s="508"/>
      <c r="E258" s="380"/>
      <c r="H258" s="507"/>
    </row>
    <row r="259" customFormat="false" ht="12.75" hidden="false" customHeight="false" outlineLevel="0" collapsed="false">
      <c r="D259" s="508"/>
      <c r="E259" s="380"/>
      <c r="H259" s="507"/>
    </row>
    <row r="260" customFormat="false" ht="12.75" hidden="false" customHeight="false" outlineLevel="0" collapsed="false">
      <c r="D260" s="508"/>
      <c r="E260" s="380"/>
      <c r="H260" s="507"/>
    </row>
    <row r="261" customFormat="false" ht="12.75" hidden="false" customHeight="false" outlineLevel="0" collapsed="false">
      <c r="D261" s="508"/>
      <c r="E261" s="380"/>
      <c r="H261" s="507"/>
    </row>
    <row r="262" customFormat="false" ht="12.75" hidden="false" customHeight="false" outlineLevel="0" collapsed="false">
      <c r="D262" s="508"/>
      <c r="E262" s="380"/>
      <c r="H262" s="507"/>
    </row>
    <row r="263" customFormat="false" ht="12.75" hidden="false" customHeight="false" outlineLevel="0" collapsed="false">
      <c r="D263" s="508"/>
      <c r="E263" s="380"/>
      <c r="H263" s="507"/>
    </row>
    <row r="264" customFormat="false" ht="12.75" hidden="false" customHeight="false" outlineLevel="0" collapsed="false">
      <c r="D264" s="508"/>
      <c r="E264" s="380"/>
      <c r="H264" s="507"/>
    </row>
    <row r="265" customFormat="false" ht="12.75" hidden="false" customHeight="false" outlineLevel="0" collapsed="false">
      <c r="D265" s="508"/>
      <c r="E265" s="380"/>
      <c r="H265" s="507"/>
    </row>
    <row r="266" customFormat="false" ht="12.75" hidden="false" customHeight="false" outlineLevel="0" collapsed="false">
      <c r="D266" s="508"/>
      <c r="E266" s="380"/>
      <c r="H266" s="507"/>
    </row>
    <row r="267" customFormat="false" ht="12.75" hidden="false" customHeight="false" outlineLevel="0" collapsed="false">
      <c r="D267" s="508"/>
      <c r="E267" s="380"/>
      <c r="H267" s="507"/>
    </row>
    <row r="268" customFormat="false" ht="12.75" hidden="false" customHeight="false" outlineLevel="0" collapsed="false">
      <c r="D268" s="508"/>
      <c r="E268" s="380"/>
      <c r="H268" s="507"/>
    </row>
    <row r="269" customFormat="false" ht="12.75" hidden="false" customHeight="false" outlineLevel="0" collapsed="false">
      <c r="D269" s="508"/>
      <c r="E269" s="380"/>
      <c r="H269" s="507"/>
    </row>
    <row r="270" customFormat="false" ht="12.75" hidden="false" customHeight="false" outlineLevel="0" collapsed="false">
      <c r="D270" s="508"/>
      <c r="E270" s="380"/>
      <c r="H270" s="507"/>
    </row>
    <row r="271" customFormat="false" ht="12.75" hidden="false" customHeight="false" outlineLevel="0" collapsed="false">
      <c r="D271" s="508"/>
      <c r="E271" s="380"/>
      <c r="H271" s="507"/>
    </row>
    <row r="272" customFormat="false" ht="12.75" hidden="false" customHeight="false" outlineLevel="0" collapsed="false">
      <c r="D272" s="508"/>
      <c r="E272" s="380"/>
      <c r="H272" s="507"/>
    </row>
    <row r="273" customFormat="false" ht="12.75" hidden="false" customHeight="false" outlineLevel="0" collapsed="false">
      <c r="D273" s="508"/>
      <c r="E273" s="380"/>
      <c r="H273" s="507"/>
    </row>
    <row r="274" customFormat="false" ht="12.75" hidden="false" customHeight="false" outlineLevel="0" collapsed="false">
      <c r="D274" s="508"/>
      <c r="E274" s="380"/>
      <c r="H274" s="507"/>
    </row>
    <row r="275" customFormat="false" ht="12.75" hidden="false" customHeight="false" outlineLevel="0" collapsed="false">
      <c r="D275" s="508"/>
      <c r="E275" s="380"/>
      <c r="H275" s="507"/>
    </row>
    <row r="276" customFormat="false" ht="12.75" hidden="false" customHeight="false" outlineLevel="0" collapsed="false">
      <c r="D276" s="508"/>
      <c r="E276" s="380"/>
      <c r="H276" s="507"/>
    </row>
    <row r="277" customFormat="false" ht="12.75" hidden="false" customHeight="false" outlineLevel="0" collapsed="false">
      <c r="D277" s="508"/>
      <c r="E277" s="380"/>
      <c r="H277" s="507"/>
    </row>
    <row r="278" customFormat="false" ht="12.75" hidden="false" customHeight="false" outlineLevel="0" collapsed="false">
      <c r="D278" s="508"/>
      <c r="E278" s="380"/>
      <c r="H278" s="507"/>
    </row>
    <row r="279" customFormat="false" ht="12.75" hidden="false" customHeight="false" outlineLevel="0" collapsed="false">
      <c r="D279" s="508"/>
      <c r="E279" s="380"/>
      <c r="H279" s="507"/>
    </row>
    <row r="280" customFormat="false" ht="12.75" hidden="false" customHeight="false" outlineLevel="0" collapsed="false">
      <c r="D280" s="508"/>
      <c r="E280" s="380"/>
      <c r="H280" s="507"/>
    </row>
    <row r="281" customFormat="false" ht="12.75" hidden="false" customHeight="false" outlineLevel="0" collapsed="false">
      <c r="D281" s="508"/>
      <c r="E281" s="380"/>
      <c r="H281" s="507"/>
    </row>
    <row r="282" customFormat="false" ht="12.75" hidden="false" customHeight="false" outlineLevel="0" collapsed="false">
      <c r="D282" s="508"/>
      <c r="E282" s="380"/>
      <c r="H282" s="507"/>
    </row>
    <row r="283" customFormat="false" ht="12.75" hidden="false" customHeight="false" outlineLevel="0" collapsed="false">
      <c r="D283" s="508"/>
      <c r="E283" s="380"/>
      <c r="H283" s="507"/>
    </row>
    <row r="284" customFormat="false" ht="12.75" hidden="false" customHeight="false" outlineLevel="0" collapsed="false">
      <c r="D284" s="508"/>
      <c r="E284" s="380"/>
      <c r="H284" s="507"/>
    </row>
    <row r="285" customFormat="false" ht="12.75" hidden="false" customHeight="false" outlineLevel="0" collapsed="false">
      <c r="D285" s="508"/>
      <c r="E285" s="380"/>
      <c r="H285" s="507"/>
    </row>
    <row r="286" customFormat="false" ht="12.75" hidden="false" customHeight="false" outlineLevel="0" collapsed="false">
      <c r="D286" s="508"/>
      <c r="E286" s="380"/>
      <c r="H286" s="507"/>
    </row>
    <row r="287" customFormat="false" ht="12.75" hidden="false" customHeight="false" outlineLevel="0" collapsed="false">
      <c r="D287" s="508"/>
      <c r="E287" s="380"/>
      <c r="H287" s="507"/>
    </row>
    <row r="288" customFormat="false" ht="12.75" hidden="false" customHeight="false" outlineLevel="0" collapsed="false">
      <c r="D288" s="508"/>
      <c r="E288" s="380"/>
      <c r="H288" s="507"/>
    </row>
    <row r="289" customFormat="false" ht="12.75" hidden="false" customHeight="false" outlineLevel="0" collapsed="false">
      <c r="D289" s="508"/>
      <c r="E289" s="380"/>
      <c r="H289" s="507"/>
    </row>
    <row r="290" customFormat="false" ht="12.75" hidden="false" customHeight="false" outlineLevel="0" collapsed="false">
      <c r="D290" s="508"/>
      <c r="E290" s="380"/>
      <c r="H290" s="507"/>
    </row>
    <row r="291" customFormat="false" ht="12.75" hidden="false" customHeight="false" outlineLevel="0" collapsed="false">
      <c r="D291" s="508"/>
      <c r="E291" s="380"/>
      <c r="H291" s="507"/>
    </row>
    <row r="292" customFormat="false" ht="12.75" hidden="false" customHeight="false" outlineLevel="0" collapsed="false">
      <c r="D292" s="508"/>
      <c r="E292" s="380"/>
      <c r="H292" s="507"/>
    </row>
    <row r="293" customFormat="false" ht="12.75" hidden="false" customHeight="false" outlineLevel="0" collapsed="false">
      <c r="D293" s="508"/>
      <c r="E293" s="380"/>
      <c r="H293" s="507"/>
    </row>
    <row r="294" customFormat="false" ht="12.75" hidden="false" customHeight="false" outlineLevel="0" collapsed="false">
      <c r="D294" s="508"/>
      <c r="E294" s="380"/>
      <c r="H294" s="507"/>
    </row>
    <row r="295" customFormat="false" ht="12.75" hidden="false" customHeight="false" outlineLevel="0" collapsed="false">
      <c r="D295" s="508"/>
      <c r="E295" s="380"/>
      <c r="H295" s="507"/>
    </row>
    <row r="296" customFormat="false" ht="12.75" hidden="false" customHeight="false" outlineLevel="0" collapsed="false">
      <c r="D296" s="508"/>
      <c r="E296" s="380"/>
      <c r="H296" s="507"/>
    </row>
    <row r="297" customFormat="false" ht="12.75" hidden="false" customHeight="false" outlineLevel="0" collapsed="false">
      <c r="D297" s="508"/>
      <c r="E297" s="380"/>
      <c r="H297" s="507"/>
    </row>
    <row r="298" customFormat="false" ht="12.75" hidden="false" customHeight="false" outlineLevel="0" collapsed="false">
      <c r="D298" s="508"/>
      <c r="E298" s="380"/>
      <c r="H298" s="507"/>
    </row>
    <row r="299" customFormat="false" ht="12.75" hidden="false" customHeight="false" outlineLevel="0" collapsed="false">
      <c r="D299" s="508"/>
      <c r="E299" s="380"/>
      <c r="H299" s="507"/>
    </row>
    <row r="300" customFormat="false" ht="12.75" hidden="false" customHeight="false" outlineLevel="0" collapsed="false">
      <c r="D300" s="508"/>
      <c r="E300" s="380"/>
      <c r="H300" s="507"/>
    </row>
    <row r="301" customFormat="false" ht="12.75" hidden="false" customHeight="false" outlineLevel="0" collapsed="false">
      <c r="D301" s="508"/>
      <c r="E301" s="380"/>
      <c r="H301" s="507"/>
    </row>
    <row r="302" customFormat="false" ht="12.75" hidden="false" customHeight="false" outlineLevel="0" collapsed="false">
      <c r="D302" s="508"/>
      <c r="E302" s="380"/>
      <c r="H302" s="507"/>
    </row>
    <row r="303" customFormat="false" ht="12.75" hidden="false" customHeight="false" outlineLevel="0" collapsed="false">
      <c r="D303" s="508"/>
      <c r="E303" s="380"/>
      <c r="H303" s="507"/>
    </row>
    <row r="304" customFormat="false" ht="12.75" hidden="false" customHeight="false" outlineLevel="0" collapsed="false">
      <c r="D304" s="508"/>
      <c r="E304" s="380"/>
      <c r="H304" s="507"/>
    </row>
    <row r="305" customFormat="false" ht="12.75" hidden="false" customHeight="false" outlineLevel="0" collapsed="false">
      <c r="D305" s="508"/>
      <c r="E305" s="380"/>
      <c r="H305" s="507"/>
    </row>
    <row r="306" customFormat="false" ht="12.75" hidden="false" customHeight="false" outlineLevel="0" collapsed="false">
      <c r="D306" s="508"/>
      <c r="E306" s="380"/>
      <c r="H306" s="507"/>
    </row>
    <row r="307" customFormat="false" ht="12.75" hidden="false" customHeight="false" outlineLevel="0" collapsed="false">
      <c r="D307" s="508"/>
      <c r="E307" s="380"/>
      <c r="H307" s="507"/>
    </row>
    <row r="308" customFormat="false" ht="12.75" hidden="false" customHeight="false" outlineLevel="0" collapsed="false">
      <c r="D308" s="508"/>
      <c r="E308" s="380"/>
      <c r="H308" s="507"/>
    </row>
    <row r="309" customFormat="false" ht="12.75" hidden="false" customHeight="false" outlineLevel="0" collapsed="false">
      <c r="D309" s="508"/>
      <c r="E309" s="380"/>
      <c r="H309" s="507"/>
    </row>
    <row r="310" customFormat="false" ht="12.75" hidden="false" customHeight="false" outlineLevel="0" collapsed="false">
      <c r="D310" s="508"/>
      <c r="E310" s="380"/>
      <c r="H310" s="507"/>
    </row>
    <row r="311" customFormat="false" ht="12.75" hidden="false" customHeight="false" outlineLevel="0" collapsed="false">
      <c r="D311" s="508"/>
      <c r="E311" s="380"/>
      <c r="H311" s="507"/>
    </row>
    <row r="312" customFormat="false" ht="12.75" hidden="false" customHeight="false" outlineLevel="0" collapsed="false">
      <c r="D312" s="508"/>
      <c r="E312" s="380"/>
      <c r="H312" s="507"/>
    </row>
    <row r="313" customFormat="false" ht="12.75" hidden="false" customHeight="false" outlineLevel="0" collapsed="false">
      <c r="D313" s="508"/>
      <c r="E313" s="380"/>
      <c r="H313" s="507"/>
    </row>
    <row r="314" customFormat="false" ht="12.75" hidden="false" customHeight="false" outlineLevel="0" collapsed="false">
      <c r="D314" s="508"/>
      <c r="E314" s="380"/>
      <c r="H314" s="507"/>
    </row>
    <row r="315" customFormat="false" ht="12.75" hidden="false" customHeight="false" outlineLevel="0" collapsed="false">
      <c r="D315" s="508"/>
      <c r="E315" s="380"/>
      <c r="H315" s="507"/>
    </row>
    <row r="316" customFormat="false" ht="12.75" hidden="false" customHeight="false" outlineLevel="0" collapsed="false">
      <c r="D316" s="508"/>
      <c r="E316" s="380"/>
      <c r="H316" s="507"/>
    </row>
    <row r="317" customFormat="false" ht="12.75" hidden="false" customHeight="false" outlineLevel="0" collapsed="false">
      <c r="D317" s="508"/>
      <c r="E317" s="380"/>
      <c r="H317" s="507"/>
    </row>
    <row r="318" customFormat="false" ht="12.75" hidden="false" customHeight="false" outlineLevel="0" collapsed="false">
      <c r="D318" s="508"/>
      <c r="E318" s="380"/>
      <c r="H318" s="507"/>
    </row>
    <row r="319" customFormat="false" ht="12.75" hidden="false" customHeight="false" outlineLevel="0" collapsed="false">
      <c r="D319" s="508"/>
      <c r="E319" s="380"/>
      <c r="H319" s="507"/>
    </row>
    <row r="320" customFormat="false" ht="12.75" hidden="false" customHeight="false" outlineLevel="0" collapsed="false">
      <c r="D320" s="508"/>
      <c r="E320" s="380"/>
      <c r="H320" s="507"/>
    </row>
    <row r="321" customFormat="false" ht="12.75" hidden="false" customHeight="false" outlineLevel="0" collapsed="false">
      <c r="D321" s="508"/>
      <c r="E321" s="380"/>
      <c r="H321" s="507"/>
    </row>
    <row r="322" customFormat="false" ht="12.75" hidden="false" customHeight="false" outlineLevel="0" collapsed="false">
      <c r="D322" s="508"/>
      <c r="E322" s="380"/>
      <c r="H322" s="507"/>
    </row>
    <row r="323" customFormat="false" ht="12.75" hidden="false" customHeight="false" outlineLevel="0" collapsed="false">
      <c r="D323" s="508"/>
      <c r="E323" s="380"/>
      <c r="H323" s="507"/>
    </row>
    <row r="324" customFormat="false" ht="12.75" hidden="false" customHeight="false" outlineLevel="0" collapsed="false">
      <c r="D324" s="508"/>
      <c r="E324" s="380"/>
      <c r="H324" s="507"/>
    </row>
    <row r="325" customFormat="false" ht="12.75" hidden="false" customHeight="false" outlineLevel="0" collapsed="false">
      <c r="D325" s="508"/>
      <c r="E325" s="380"/>
      <c r="H325" s="507"/>
    </row>
    <row r="326" customFormat="false" ht="12.75" hidden="false" customHeight="false" outlineLevel="0" collapsed="false">
      <c r="D326" s="508"/>
      <c r="E326" s="380"/>
      <c r="H326" s="507"/>
    </row>
    <row r="327" customFormat="false" ht="12.75" hidden="false" customHeight="false" outlineLevel="0" collapsed="false">
      <c r="D327" s="508"/>
      <c r="E327" s="380"/>
      <c r="H327" s="507"/>
    </row>
    <row r="328" customFormat="false" ht="12.75" hidden="false" customHeight="false" outlineLevel="0" collapsed="false">
      <c r="D328" s="508"/>
      <c r="E328" s="380"/>
      <c r="H328" s="507"/>
    </row>
    <row r="329" customFormat="false" ht="12.75" hidden="false" customHeight="false" outlineLevel="0" collapsed="false">
      <c r="D329" s="508"/>
      <c r="E329" s="380"/>
      <c r="H329" s="507"/>
    </row>
    <row r="330" customFormat="false" ht="12.75" hidden="false" customHeight="false" outlineLevel="0" collapsed="false">
      <c r="D330" s="508"/>
      <c r="E330" s="380"/>
      <c r="H330" s="507"/>
    </row>
    <row r="331" customFormat="false" ht="12.75" hidden="false" customHeight="false" outlineLevel="0" collapsed="false">
      <c r="D331" s="508"/>
      <c r="E331" s="380"/>
      <c r="H331" s="507"/>
    </row>
    <row r="332" customFormat="false" ht="12.75" hidden="false" customHeight="false" outlineLevel="0" collapsed="false">
      <c r="D332" s="508"/>
      <c r="E332" s="380"/>
      <c r="H332" s="507"/>
    </row>
    <row r="333" customFormat="false" ht="12.75" hidden="false" customHeight="false" outlineLevel="0" collapsed="false">
      <c r="D333" s="508"/>
      <c r="E333" s="380"/>
      <c r="H333" s="507"/>
    </row>
    <row r="334" customFormat="false" ht="12.75" hidden="false" customHeight="false" outlineLevel="0" collapsed="false">
      <c r="D334" s="508"/>
      <c r="E334" s="380"/>
      <c r="H334" s="507"/>
    </row>
    <row r="335" customFormat="false" ht="12.75" hidden="false" customHeight="false" outlineLevel="0" collapsed="false">
      <c r="D335" s="508"/>
      <c r="E335" s="380"/>
      <c r="H335" s="507"/>
    </row>
    <row r="336" customFormat="false" ht="12.75" hidden="false" customHeight="false" outlineLevel="0" collapsed="false">
      <c r="D336" s="508"/>
      <c r="E336" s="380"/>
      <c r="H336" s="507"/>
    </row>
    <row r="337" customFormat="false" ht="12.75" hidden="false" customHeight="false" outlineLevel="0" collapsed="false">
      <c r="D337" s="508"/>
      <c r="E337" s="380"/>
      <c r="H337" s="507"/>
    </row>
    <row r="338" customFormat="false" ht="12.75" hidden="false" customHeight="false" outlineLevel="0" collapsed="false">
      <c r="D338" s="508"/>
      <c r="E338" s="380"/>
      <c r="H338" s="507"/>
    </row>
    <row r="339" customFormat="false" ht="12.75" hidden="false" customHeight="false" outlineLevel="0" collapsed="false">
      <c r="D339" s="508"/>
      <c r="E339" s="380"/>
      <c r="H339" s="507"/>
    </row>
    <row r="340" customFormat="false" ht="12.75" hidden="false" customHeight="false" outlineLevel="0" collapsed="false">
      <c r="D340" s="508"/>
      <c r="E340" s="380"/>
      <c r="H340" s="507"/>
    </row>
    <row r="341" customFormat="false" ht="12.75" hidden="false" customHeight="false" outlineLevel="0" collapsed="false">
      <c r="D341" s="508"/>
      <c r="E341" s="380"/>
      <c r="H341" s="507"/>
    </row>
    <row r="342" customFormat="false" ht="12.75" hidden="false" customHeight="false" outlineLevel="0" collapsed="false">
      <c r="D342" s="508"/>
      <c r="E342" s="380"/>
      <c r="H342" s="507"/>
    </row>
    <row r="343" customFormat="false" ht="12.75" hidden="false" customHeight="false" outlineLevel="0" collapsed="false">
      <c r="D343" s="508"/>
      <c r="E343" s="380"/>
      <c r="H343" s="507"/>
    </row>
    <row r="344" customFormat="false" ht="12.75" hidden="false" customHeight="false" outlineLevel="0" collapsed="false">
      <c r="D344" s="508"/>
      <c r="E344" s="380"/>
      <c r="H344" s="507"/>
    </row>
    <row r="345" customFormat="false" ht="12.75" hidden="false" customHeight="false" outlineLevel="0" collapsed="false">
      <c r="D345" s="508"/>
      <c r="E345" s="380"/>
      <c r="H345" s="507"/>
    </row>
    <row r="346" customFormat="false" ht="12.75" hidden="false" customHeight="false" outlineLevel="0" collapsed="false">
      <c r="D346" s="508"/>
      <c r="E346" s="380"/>
      <c r="H346" s="507"/>
    </row>
    <row r="347" customFormat="false" ht="12.75" hidden="false" customHeight="false" outlineLevel="0" collapsed="false">
      <c r="D347" s="508"/>
      <c r="E347" s="380"/>
      <c r="H347" s="507"/>
    </row>
    <row r="348" customFormat="false" ht="12.75" hidden="false" customHeight="false" outlineLevel="0" collapsed="false">
      <c r="D348" s="508"/>
      <c r="E348" s="380"/>
      <c r="H348" s="507"/>
    </row>
    <row r="349" customFormat="false" ht="12.75" hidden="false" customHeight="false" outlineLevel="0" collapsed="false">
      <c r="D349" s="508"/>
      <c r="E349" s="380"/>
      <c r="H349" s="507"/>
    </row>
    <row r="350" customFormat="false" ht="12.75" hidden="false" customHeight="false" outlineLevel="0" collapsed="false">
      <c r="D350" s="508"/>
      <c r="E350" s="380"/>
      <c r="H350" s="507"/>
    </row>
    <row r="351" customFormat="false" ht="12.75" hidden="false" customHeight="false" outlineLevel="0" collapsed="false">
      <c r="D351" s="508"/>
      <c r="E351" s="380"/>
      <c r="H351" s="507"/>
    </row>
    <row r="352" customFormat="false" ht="12.75" hidden="false" customHeight="false" outlineLevel="0" collapsed="false">
      <c r="D352" s="508"/>
      <c r="E352" s="380"/>
      <c r="H352" s="507"/>
    </row>
    <row r="353" customFormat="false" ht="12.75" hidden="false" customHeight="false" outlineLevel="0" collapsed="false">
      <c r="D353" s="508"/>
      <c r="E353" s="380"/>
      <c r="H353" s="507"/>
    </row>
    <row r="354" customFormat="false" ht="12.75" hidden="false" customHeight="false" outlineLevel="0" collapsed="false">
      <c r="D354" s="508"/>
      <c r="E354" s="380"/>
      <c r="H354" s="507"/>
    </row>
    <row r="355" customFormat="false" ht="12.75" hidden="false" customHeight="false" outlineLevel="0" collapsed="false">
      <c r="D355" s="508"/>
      <c r="E355" s="380"/>
      <c r="H355" s="507"/>
    </row>
    <row r="356" customFormat="false" ht="12.75" hidden="false" customHeight="false" outlineLevel="0" collapsed="false">
      <c r="D356" s="508"/>
      <c r="E356" s="380"/>
      <c r="H356" s="507"/>
    </row>
    <row r="357" customFormat="false" ht="12.75" hidden="false" customHeight="false" outlineLevel="0" collapsed="false">
      <c r="D357" s="508"/>
      <c r="E357" s="380"/>
      <c r="H357" s="507"/>
    </row>
    <row r="358" customFormat="false" ht="12.75" hidden="false" customHeight="false" outlineLevel="0" collapsed="false">
      <c r="D358" s="508"/>
      <c r="E358" s="380"/>
      <c r="H358" s="507"/>
    </row>
    <row r="359" customFormat="false" ht="12.75" hidden="false" customHeight="false" outlineLevel="0" collapsed="false">
      <c r="D359" s="508"/>
      <c r="E359" s="380"/>
      <c r="H359" s="507"/>
    </row>
    <row r="360" customFormat="false" ht="12.75" hidden="false" customHeight="false" outlineLevel="0" collapsed="false">
      <c r="D360" s="508"/>
      <c r="E360" s="380"/>
      <c r="H360" s="507"/>
    </row>
    <row r="361" customFormat="false" ht="12.75" hidden="false" customHeight="false" outlineLevel="0" collapsed="false">
      <c r="D361" s="508"/>
      <c r="E361" s="380"/>
      <c r="H361" s="507"/>
    </row>
    <row r="362" customFormat="false" ht="12.75" hidden="false" customHeight="false" outlineLevel="0" collapsed="false">
      <c r="D362" s="508"/>
      <c r="E362" s="380"/>
      <c r="H362" s="507"/>
    </row>
    <row r="363" customFormat="false" ht="12.75" hidden="false" customHeight="false" outlineLevel="0" collapsed="false">
      <c r="D363" s="508"/>
      <c r="E363" s="380"/>
      <c r="H363" s="507"/>
    </row>
    <row r="364" customFormat="false" ht="12.75" hidden="false" customHeight="false" outlineLevel="0" collapsed="false">
      <c r="D364" s="508"/>
      <c r="E364" s="380"/>
      <c r="H364" s="507"/>
    </row>
    <row r="365" customFormat="false" ht="12.75" hidden="false" customHeight="false" outlineLevel="0" collapsed="false">
      <c r="D365" s="508"/>
      <c r="E365" s="380"/>
      <c r="H365" s="507"/>
    </row>
    <row r="366" customFormat="false" ht="12.75" hidden="false" customHeight="false" outlineLevel="0" collapsed="false">
      <c r="D366" s="508"/>
      <c r="E366" s="380"/>
      <c r="H366" s="507"/>
    </row>
    <row r="367" customFormat="false" ht="12.75" hidden="false" customHeight="false" outlineLevel="0" collapsed="false">
      <c r="D367" s="508"/>
      <c r="E367" s="380"/>
      <c r="H367" s="507"/>
    </row>
    <row r="368" customFormat="false" ht="12.75" hidden="false" customHeight="false" outlineLevel="0" collapsed="false">
      <c r="D368" s="508"/>
      <c r="E368" s="380"/>
      <c r="H368" s="507"/>
    </row>
    <row r="369" customFormat="false" ht="12.75" hidden="false" customHeight="false" outlineLevel="0" collapsed="false">
      <c r="D369" s="508"/>
      <c r="E369" s="380"/>
      <c r="H369" s="507"/>
    </row>
    <row r="370" customFormat="false" ht="12.75" hidden="false" customHeight="false" outlineLevel="0" collapsed="false">
      <c r="D370" s="508"/>
      <c r="E370" s="380"/>
      <c r="H370" s="507"/>
    </row>
    <row r="371" customFormat="false" ht="12.75" hidden="false" customHeight="false" outlineLevel="0" collapsed="false">
      <c r="D371" s="508"/>
      <c r="E371" s="380"/>
      <c r="H371" s="507"/>
    </row>
    <row r="372" customFormat="false" ht="12.75" hidden="false" customHeight="false" outlineLevel="0" collapsed="false">
      <c r="D372" s="508"/>
      <c r="E372" s="380"/>
      <c r="H372" s="507"/>
    </row>
    <row r="373" customFormat="false" ht="12.75" hidden="false" customHeight="false" outlineLevel="0" collapsed="false">
      <c r="D373" s="508"/>
      <c r="E373" s="380"/>
      <c r="H373" s="507"/>
    </row>
    <row r="374" customFormat="false" ht="12.75" hidden="false" customHeight="false" outlineLevel="0" collapsed="false">
      <c r="D374" s="508"/>
      <c r="E374" s="380"/>
      <c r="H374" s="507"/>
    </row>
    <row r="375" customFormat="false" ht="12.75" hidden="false" customHeight="false" outlineLevel="0" collapsed="false">
      <c r="D375" s="508"/>
      <c r="E375" s="380"/>
      <c r="H375" s="507"/>
    </row>
    <row r="376" customFormat="false" ht="12.75" hidden="false" customHeight="false" outlineLevel="0" collapsed="false">
      <c r="D376" s="508"/>
      <c r="E376" s="380"/>
      <c r="H376" s="507"/>
    </row>
    <row r="377" customFormat="false" ht="12.75" hidden="false" customHeight="false" outlineLevel="0" collapsed="false">
      <c r="D377" s="508"/>
      <c r="E377" s="380"/>
      <c r="H377" s="507"/>
    </row>
    <row r="378" customFormat="false" ht="12.75" hidden="false" customHeight="false" outlineLevel="0" collapsed="false">
      <c r="D378" s="508"/>
      <c r="E378" s="380"/>
      <c r="H378" s="507"/>
    </row>
    <row r="379" customFormat="false" ht="12.75" hidden="false" customHeight="false" outlineLevel="0" collapsed="false">
      <c r="D379" s="508"/>
      <c r="E379" s="380"/>
      <c r="H379" s="507"/>
    </row>
    <row r="380" customFormat="false" ht="12.75" hidden="false" customHeight="false" outlineLevel="0" collapsed="false">
      <c r="D380" s="508"/>
      <c r="E380" s="380"/>
      <c r="H380" s="507"/>
    </row>
    <row r="381" customFormat="false" ht="12.75" hidden="false" customHeight="false" outlineLevel="0" collapsed="false">
      <c r="D381" s="508"/>
      <c r="E381" s="380"/>
      <c r="H381" s="507"/>
    </row>
    <row r="382" customFormat="false" ht="12.75" hidden="false" customHeight="false" outlineLevel="0" collapsed="false">
      <c r="D382" s="508"/>
      <c r="E382" s="380"/>
      <c r="H382" s="507"/>
    </row>
    <row r="383" customFormat="false" ht="12.75" hidden="false" customHeight="false" outlineLevel="0" collapsed="false">
      <c r="D383" s="508"/>
      <c r="E383" s="380"/>
      <c r="H383" s="507"/>
    </row>
    <row r="384" customFormat="false" ht="12.75" hidden="false" customHeight="false" outlineLevel="0" collapsed="false">
      <c r="D384" s="508"/>
      <c r="E384" s="380"/>
      <c r="H384" s="507"/>
    </row>
    <row r="385" customFormat="false" ht="12.75" hidden="false" customHeight="false" outlineLevel="0" collapsed="false">
      <c r="D385" s="508"/>
      <c r="E385" s="380"/>
      <c r="H385" s="507"/>
    </row>
    <row r="386" customFormat="false" ht="12.75" hidden="false" customHeight="false" outlineLevel="0" collapsed="false">
      <c r="D386" s="508"/>
      <c r="E386" s="380"/>
      <c r="H386" s="507"/>
    </row>
    <row r="387" customFormat="false" ht="12.75" hidden="false" customHeight="false" outlineLevel="0" collapsed="false">
      <c r="D387" s="508"/>
      <c r="E387" s="380"/>
      <c r="H387" s="507"/>
    </row>
    <row r="388" customFormat="false" ht="12.75" hidden="false" customHeight="false" outlineLevel="0" collapsed="false">
      <c r="D388" s="508"/>
      <c r="E388" s="380"/>
      <c r="H388" s="507"/>
    </row>
    <row r="389" customFormat="false" ht="12.75" hidden="false" customHeight="false" outlineLevel="0" collapsed="false">
      <c r="D389" s="508"/>
      <c r="E389" s="380"/>
      <c r="H389" s="507"/>
    </row>
    <row r="390" customFormat="false" ht="12.75" hidden="false" customHeight="false" outlineLevel="0" collapsed="false">
      <c r="D390" s="508"/>
      <c r="E390" s="380"/>
      <c r="H390" s="507"/>
    </row>
    <row r="391" customFormat="false" ht="12.75" hidden="false" customHeight="false" outlineLevel="0" collapsed="false">
      <c r="D391" s="508"/>
      <c r="E391" s="380"/>
      <c r="H391" s="507"/>
    </row>
    <row r="392" customFormat="false" ht="12.75" hidden="false" customHeight="false" outlineLevel="0" collapsed="false">
      <c r="D392" s="508"/>
      <c r="E392" s="380"/>
      <c r="H392" s="507"/>
    </row>
    <row r="393" customFormat="false" ht="12.75" hidden="false" customHeight="false" outlineLevel="0" collapsed="false">
      <c r="D393" s="508"/>
      <c r="E393" s="380"/>
      <c r="H393" s="507"/>
    </row>
    <row r="394" customFormat="false" ht="12.75" hidden="false" customHeight="false" outlineLevel="0" collapsed="false">
      <c r="D394" s="508"/>
      <c r="E394" s="380"/>
      <c r="H394" s="507"/>
    </row>
    <row r="395" customFormat="false" ht="12.75" hidden="false" customHeight="false" outlineLevel="0" collapsed="false">
      <c r="D395" s="508"/>
      <c r="E395" s="380"/>
      <c r="H395" s="507"/>
    </row>
    <row r="396" customFormat="false" ht="12.75" hidden="false" customHeight="false" outlineLevel="0" collapsed="false">
      <c r="D396" s="508"/>
      <c r="E396" s="380"/>
      <c r="H396" s="507"/>
    </row>
    <row r="397" customFormat="false" ht="12.75" hidden="false" customHeight="false" outlineLevel="0" collapsed="false">
      <c r="D397" s="508"/>
      <c r="E397" s="380"/>
      <c r="H397" s="507"/>
    </row>
    <row r="398" customFormat="false" ht="12.75" hidden="false" customHeight="false" outlineLevel="0" collapsed="false">
      <c r="D398" s="508"/>
      <c r="E398" s="380"/>
      <c r="H398" s="507"/>
    </row>
    <row r="399" customFormat="false" ht="12.75" hidden="false" customHeight="false" outlineLevel="0" collapsed="false">
      <c r="D399" s="508"/>
      <c r="E399" s="380"/>
      <c r="H399" s="507"/>
    </row>
    <row r="400" customFormat="false" ht="12.75" hidden="false" customHeight="false" outlineLevel="0" collapsed="false">
      <c r="D400" s="508"/>
      <c r="E400" s="380"/>
      <c r="H400" s="507"/>
    </row>
    <row r="401" customFormat="false" ht="12.75" hidden="false" customHeight="false" outlineLevel="0" collapsed="false">
      <c r="D401" s="508"/>
      <c r="E401" s="380"/>
      <c r="H401" s="507"/>
    </row>
    <row r="402" customFormat="false" ht="12.75" hidden="false" customHeight="false" outlineLevel="0" collapsed="false">
      <c r="D402" s="508"/>
      <c r="E402" s="380"/>
      <c r="H402" s="507"/>
    </row>
    <row r="403" customFormat="false" ht="12.75" hidden="false" customHeight="false" outlineLevel="0" collapsed="false">
      <c r="D403" s="508"/>
      <c r="E403" s="380"/>
      <c r="H403" s="507"/>
    </row>
    <row r="404" customFormat="false" ht="12.75" hidden="false" customHeight="false" outlineLevel="0" collapsed="false">
      <c r="D404" s="508"/>
      <c r="E404" s="380"/>
      <c r="H404" s="507"/>
    </row>
    <row r="405" customFormat="false" ht="12.75" hidden="false" customHeight="false" outlineLevel="0" collapsed="false">
      <c r="D405" s="508"/>
      <c r="E405" s="380"/>
      <c r="H405" s="507"/>
    </row>
    <row r="406" customFormat="false" ht="12.75" hidden="false" customHeight="false" outlineLevel="0" collapsed="false">
      <c r="D406" s="508"/>
      <c r="E406" s="380"/>
      <c r="H406" s="507"/>
    </row>
    <row r="407" customFormat="false" ht="12.75" hidden="false" customHeight="false" outlineLevel="0" collapsed="false">
      <c r="D407" s="508"/>
      <c r="E407" s="380"/>
      <c r="H407" s="507"/>
    </row>
    <row r="408" customFormat="false" ht="12.75" hidden="false" customHeight="false" outlineLevel="0" collapsed="false">
      <c r="D408" s="508"/>
      <c r="E408" s="380"/>
      <c r="H408" s="507"/>
    </row>
    <row r="409" customFormat="false" ht="12.75" hidden="false" customHeight="false" outlineLevel="0" collapsed="false">
      <c r="D409" s="508"/>
      <c r="E409" s="380"/>
      <c r="H409" s="507"/>
    </row>
    <row r="410" customFormat="false" ht="12.75" hidden="false" customHeight="false" outlineLevel="0" collapsed="false">
      <c r="D410" s="508"/>
      <c r="E410" s="380"/>
      <c r="H410" s="507"/>
    </row>
    <row r="411" customFormat="false" ht="12.75" hidden="false" customHeight="false" outlineLevel="0" collapsed="false">
      <c r="D411" s="508"/>
      <c r="E411" s="380"/>
      <c r="H411" s="507"/>
    </row>
    <row r="412" customFormat="false" ht="12.75" hidden="false" customHeight="false" outlineLevel="0" collapsed="false">
      <c r="D412" s="508"/>
      <c r="E412" s="380"/>
      <c r="H412" s="507"/>
    </row>
    <row r="413" customFormat="false" ht="12.75" hidden="false" customHeight="false" outlineLevel="0" collapsed="false">
      <c r="D413" s="508"/>
      <c r="E413" s="380"/>
      <c r="H413" s="507"/>
    </row>
    <row r="414" customFormat="false" ht="12.75" hidden="false" customHeight="false" outlineLevel="0" collapsed="false">
      <c r="D414" s="508"/>
      <c r="E414" s="380"/>
      <c r="H414" s="507"/>
    </row>
    <row r="415" customFormat="false" ht="12.75" hidden="false" customHeight="false" outlineLevel="0" collapsed="false">
      <c r="D415" s="508"/>
      <c r="E415" s="380"/>
      <c r="H415" s="507"/>
    </row>
    <row r="416" customFormat="false" ht="12.75" hidden="false" customHeight="false" outlineLevel="0" collapsed="false">
      <c r="D416" s="508"/>
      <c r="E416" s="380"/>
      <c r="H416" s="507"/>
    </row>
    <row r="417" customFormat="false" ht="12.75" hidden="false" customHeight="false" outlineLevel="0" collapsed="false">
      <c r="D417" s="508"/>
      <c r="E417" s="380"/>
      <c r="H417" s="507"/>
    </row>
    <row r="418" customFormat="false" ht="12.75" hidden="false" customHeight="false" outlineLevel="0" collapsed="false">
      <c r="D418" s="508"/>
      <c r="E418" s="380"/>
      <c r="H418" s="507"/>
    </row>
    <row r="419" customFormat="false" ht="12.75" hidden="false" customHeight="false" outlineLevel="0" collapsed="false">
      <c r="D419" s="508"/>
      <c r="E419" s="380"/>
      <c r="H419" s="507"/>
    </row>
    <row r="420" customFormat="false" ht="12.75" hidden="false" customHeight="false" outlineLevel="0" collapsed="false">
      <c r="D420" s="508"/>
      <c r="E420" s="380"/>
      <c r="H420" s="507"/>
    </row>
    <row r="421" customFormat="false" ht="12.75" hidden="false" customHeight="false" outlineLevel="0" collapsed="false">
      <c r="D421" s="508"/>
      <c r="E421" s="380"/>
      <c r="H421" s="507"/>
    </row>
    <row r="422" customFormat="false" ht="12.75" hidden="false" customHeight="false" outlineLevel="0" collapsed="false">
      <c r="D422" s="508"/>
      <c r="E422" s="380"/>
      <c r="H422" s="507"/>
    </row>
    <row r="423" customFormat="false" ht="12.75" hidden="false" customHeight="false" outlineLevel="0" collapsed="false">
      <c r="D423" s="508"/>
      <c r="E423" s="380"/>
      <c r="H423" s="507"/>
    </row>
    <row r="424" customFormat="false" ht="12.75" hidden="false" customHeight="false" outlineLevel="0" collapsed="false">
      <c r="D424" s="508"/>
      <c r="E424" s="380"/>
      <c r="H424" s="507"/>
    </row>
    <row r="425" customFormat="false" ht="12.75" hidden="false" customHeight="false" outlineLevel="0" collapsed="false">
      <c r="D425" s="508"/>
      <c r="E425" s="380"/>
      <c r="H425" s="507"/>
    </row>
    <row r="426" customFormat="false" ht="12.75" hidden="false" customHeight="false" outlineLevel="0" collapsed="false">
      <c r="D426" s="508"/>
      <c r="E426" s="380"/>
      <c r="H426" s="507"/>
    </row>
    <row r="427" customFormat="false" ht="12.75" hidden="false" customHeight="false" outlineLevel="0" collapsed="false">
      <c r="D427" s="508"/>
      <c r="E427" s="380"/>
      <c r="H427" s="507"/>
    </row>
    <row r="428" customFormat="false" ht="12.75" hidden="false" customHeight="false" outlineLevel="0" collapsed="false">
      <c r="D428" s="508"/>
      <c r="E428" s="380"/>
      <c r="H428" s="507"/>
    </row>
    <row r="429" customFormat="false" ht="12.75" hidden="false" customHeight="false" outlineLevel="0" collapsed="false">
      <c r="D429" s="508"/>
      <c r="E429" s="380"/>
      <c r="H429" s="507"/>
    </row>
    <row r="430" customFormat="false" ht="12.75" hidden="false" customHeight="false" outlineLevel="0" collapsed="false">
      <c r="D430" s="508"/>
      <c r="E430" s="380"/>
      <c r="H430" s="507"/>
    </row>
    <row r="431" customFormat="false" ht="12.75" hidden="false" customHeight="false" outlineLevel="0" collapsed="false">
      <c r="D431" s="508"/>
      <c r="E431" s="380"/>
      <c r="H431" s="507"/>
    </row>
    <row r="432" customFormat="false" ht="12.75" hidden="false" customHeight="false" outlineLevel="0" collapsed="false">
      <c r="D432" s="508"/>
      <c r="E432" s="380"/>
      <c r="H432" s="507"/>
    </row>
    <row r="433" customFormat="false" ht="12.75" hidden="false" customHeight="false" outlineLevel="0" collapsed="false">
      <c r="D433" s="508"/>
      <c r="E433" s="380"/>
      <c r="H433" s="507"/>
    </row>
    <row r="434" customFormat="false" ht="12.75" hidden="false" customHeight="false" outlineLevel="0" collapsed="false">
      <c r="D434" s="508"/>
      <c r="E434" s="380"/>
      <c r="H434" s="507"/>
    </row>
    <row r="435" customFormat="false" ht="12.75" hidden="false" customHeight="false" outlineLevel="0" collapsed="false">
      <c r="D435" s="508"/>
      <c r="E435" s="380"/>
      <c r="H435" s="507"/>
    </row>
    <row r="436" customFormat="false" ht="12.75" hidden="false" customHeight="false" outlineLevel="0" collapsed="false">
      <c r="D436" s="508"/>
      <c r="E436" s="380"/>
      <c r="H436" s="507"/>
    </row>
    <row r="437" customFormat="false" ht="12.75" hidden="false" customHeight="false" outlineLevel="0" collapsed="false">
      <c r="D437" s="508"/>
      <c r="E437" s="380"/>
      <c r="H437" s="507"/>
    </row>
    <row r="438" customFormat="false" ht="12.75" hidden="false" customHeight="false" outlineLevel="0" collapsed="false">
      <c r="D438" s="508"/>
      <c r="E438" s="380"/>
      <c r="H438" s="507"/>
    </row>
    <row r="439" customFormat="false" ht="12.75" hidden="false" customHeight="false" outlineLevel="0" collapsed="false">
      <c r="D439" s="508"/>
      <c r="E439" s="380"/>
      <c r="H439" s="507"/>
    </row>
    <row r="440" customFormat="false" ht="12.75" hidden="false" customHeight="false" outlineLevel="0" collapsed="false">
      <c r="D440" s="508"/>
      <c r="E440" s="380"/>
      <c r="H440" s="507"/>
    </row>
    <row r="441" customFormat="false" ht="12.75" hidden="false" customHeight="false" outlineLevel="0" collapsed="false">
      <c r="D441" s="508"/>
      <c r="E441" s="380"/>
      <c r="H441" s="507"/>
    </row>
    <row r="442" customFormat="false" ht="12.75" hidden="false" customHeight="false" outlineLevel="0" collapsed="false">
      <c r="D442" s="508"/>
      <c r="E442" s="380"/>
      <c r="H442" s="507"/>
    </row>
    <row r="443" customFormat="false" ht="12.75" hidden="false" customHeight="false" outlineLevel="0" collapsed="false">
      <c r="D443" s="508"/>
      <c r="E443" s="380"/>
      <c r="H443" s="507"/>
    </row>
    <row r="444" customFormat="false" ht="12.75" hidden="false" customHeight="false" outlineLevel="0" collapsed="false">
      <c r="D444" s="508"/>
      <c r="E444" s="380"/>
      <c r="H444" s="507"/>
    </row>
    <row r="445" customFormat="false" ht="12.75" hidden="false" customHeight="false" outlineLevel="0" collapsed="false">
      <c r="D445" s="508"/>
      <c r="E445" s="380"/>
      <c r="H445" s="507"/>
    </row>
    <row r="446" customFormat="false" ht="12.75" hidden="false" customHeight="false" outlineLevel="0" collapsed="false">
      <c r="D446" s="508"/>
      <c r="E446" s="380"/>
      <c r="H446" s="507"/>
    </row>
    <row r="447" customFormat="false" ht="12.75" hidden="false" customHeight="false" outlineLevel="0" collapsed="false">
      <c r="D447" s="508"/>
      <c r="E447" s="380"/>
      <c r="H447" s="507"/>
    </row>
    <row r="448" customFormat="false" ht="12.75" hidden="false" customHeight="false" outlineLevel="0" collapsed="false">
      <c r="D448" s="508"/>
      <c r="E448" s="380"/>
      <c r="H448" s="507"/>
    </row>
    <row r="449" customFormat="false" ht="12.75" hidden="false" customHeight="false" outlineLevel="0" collapsed="false">
      <c r="D449" s="508"/>
      <c r="E449" s="380"/>
      <c r="H449" s="507"/>
    </row>
    <row r="450" customFormat="false" ht="12.75" hidden="false" customHeight="false" outlineLevel="0" collapsed="false">
      <c r="D450" s="508"/>
      <c r="E450" s="380"/>
      <c r="H450" s="507"/>
    </row>
    <row r="451" customFormat="false" ht="12.75" hidden="false" customHeight="false" outlineLevel="0" collapsed="false">
      <c r="D451" s="508"/>
      <c r="E451" s="380"/>
      <c r="H451" s="507"/>
    </row>
    <row r="452" customFormat="false" ht="12.75" hidden="false" customHeight="false" outlineLevel="0" collapsed="false">
      <c r="D452" s="508"/>
      <c r="E452" s="380"/>
      <c r="H452" s="507"/>
    </row>
    <row r="453" customFormat="false" ht="12.75" hidden="false" customHeight="false" outlineLevel="0" collapsed="false">
      <c r="D453" s="508"/>
      <c r="E453" s="380"/>
      <c r="H453" s="507"/>
    </row>
    <row r="454" customFormat="false" ht="12.75" hidden="false" customHeight="false" outlineLevel="0" collapsed="false">
      <c r="D454" s="508"/>
      <c r="E454" s="380"/>
      <c r="H454" s="507"/>
    </row>
    <row r="455" customFormat="false" ht="12.75" hidden="false" customHeight="false" outlineLevel="0" collapsed="false">
      <c r="D455" s="508"/>
      <c r="E455" s="380"/>
      <c r="H455" s="507"/>
    </row>
    <row r="456" customFormat="false" ht="12.75" hidden="false" customHeight="false" outlineLevel="0" collapsed="false">
      <c r="D456" s="508"/>
      <c r="E456" s="380"/>
      <c r="H456" s="507"/>
    </row>
    <row r="457" customFormat="false" ht="12.75" hidden="false" customHeight="false" outlineLevel="0" collapsed="false">
      <c r="D457" s="508"/>
      <c r="E457" s="380"/>
      <c r="H457" s="507"/>
    </row>
    <row r="458" customFormat="false" ht="12.75" hidden="false" customHeight="false" outlineLevel="0" collapsed="false">
      <c r="D458" s="508"/>
      <c r="E458" s="380"/>
      <c r="H458" s="507"/>
    </row>
    <row r="459" customFormat="false" ht="12.75" hidden="false" customHeight="false" outlineLevel="0" collapsed="false">
      <c r="D459" s="508"/>
      <c r="E459" s="380"/>
      <c r="H459" s="507"/>
    </row>
    <row r="460" customFormat="false" ht="12.75" hidden="false" customHeight="false" outlineLevel="0" collapsed="false">
      <c r="D460" s="508"/>
      <c r="E460" s="380"/>
      <c r="H460" s="507"/>
    </row>
    <row r="461" customFormat="false" ht="12.75" hidden="false" customHeight="false" outlineLevel="0" collapsed="false">
      <c r="D461" s="508"/>
      <c r="E461" s="380"/>
      <c r="H461" s="507"/>
    </row>
    <row r="462" customFormat="false" ht="12.75" hidden="false" customHeight="false" outlineLevel="0" collapsed="false">
      <c r="D462" s="508"/>
      <c r="E462" s="380"/>
      <c r="H462" s="507"/>
    </row>
    <row r="463" customFormat="false" ht="12.75" hidden="false" customHeight="false" outlineLevel="0" collapsed="false">
      <c r="D463" s="508"/>
      <c r="E463" s="380"/>
      <c r="H463" s="507"/>
    </row>
    <row r="464" customFormat="false" ht="12.75" hidden="false" customHeight="false" outlineLevel="0" collapsed="false">
      <c r="D464" s="508"/>
      <c r="E464" s="380"/>
      <c r="H464" s="507"/>
    </row>
    <row r="465" customFormat="false" ht="12.75" hidden="false" customHeight="false" outlineLevel="0" collapsed="false">
      <c r="D465" s="508"/>
      <c r="E465" s="380"/>
      <c r="H465" s="507"/>
    </row>
    <row r="466" customFormat="false" ht="12.75" hidden="false" customHeight="false" outlineLevel="0" collapsed="false">
      <c r="D466" s="508"/>
      <c r="E466" s="380"/>
      <c r="H466" s="507"/>
    </row>
    <row r="467" customFormat="false" ht="12.75" hidden="false" customHeight="false" outlineLevel="0" collapsed="false">
      <c r="D467" s="508"/>
      <c r="E467" s="380"/>
      <c r="H467" s="507"/>
    </row>
    <row r="468" customFormat="false" ht="12.75" hidden="false" customHeight="false" outlineLevel="0" collapsed="false">
      <c r="D468" s="508"/>
      <c r="E468" s="380"/>
      <c r="H468" s="507"/>
    </row>
    <row r="469" customFormat="false" ht="12.75" hidden="false" customHeight="false" outlineLevel="0" collapsed="false">
      <c r="D469" s="508"/>
      <c r="E469" s="380"/>
      <c r="H469" s="507"/>
    </row>
    <row r="470" customFormat="false" ht="12.75" hidden="false" customHeight="false" outlineLevel="0" collapsed="false">
      <c r="D470" s="508"/>
      <c r="E470" s="380"/>
      <c r="H470" s="507"/>
    </row>
    <row r="471" customFormat="false" ht="12.75" hidden="false" customHeight="false" outlineLevel="0" collapsed="false">
      <c r="D471" s="508"/>
      <c r="E471" s="380"/>
      <c r="H471" s="507"/>
    </row>
    <row r="472" customFormat="false" ht="12.75" hidden="false" customHeight="false" outlineLevel="0" collapsed="false">
      <c r="D472" s="508"/>
      <c r="E472" s="380"/>
      <c r="H472" s="507"/>
    </row>
    <row r="473" customFormat="false" ht="12.75" hidden="false" customHeight="false" outlineLevel="0" collapsed="false">
      <c r="D473" s="508"/>
      <c r="E473" s="380"/>
      <c r="H473" s="507"/>
    </row>
    <row r="474" customFormat="false" ht="12.75" hidden="false" customHeight="false" outlineLevel="0" collapsed="false">
      <c r="D474" s="508"/>
      <c r="E474" s="380"/>
      <c r="H474" s="507"/>
    </row>
    <row r="475" customFormat="false" ht="12.75" hidden="false" customHeight="false" outlineLevel="0" collapsed="false">
      <c r="D475" s="508"/>
      <c r="E475" s="380"/>
      <c r="H475" s="507"/>
    </row>
    <row r="476" customFormat="false" ht="12.75" hidden="false" customHeight="false" outlineLevel="0" collapsed="false">
      <c r="D476" s="508"/>
      <c r="E476" s="380"/>
      <c r="H476" s="507"/>
    </row>
    <row r="477" customFormat="false" ht="12.75" hidden="false" customHeight="false" outlineLevel="0" collapsed="false">
      <c r="D477" s="508"/>
      <c r="E477" s="380"/>
      <c r="H477" s="507"/>
    </row>
    <row r="478" customFormat="false" ht="12.75" hidden="false" customHeight="false" outlineLevel="0" collapsed="false">
      <c r="D478" s="508"/>
      <c r="E478" s="380"/>
      <c r="H478" s="507"/>
    </row>
    <row r="479" customFormat="false" ht="12.75" hidden="false" customHeight="false" outlineLevel="0" collapsed="false">
      <c r="D479" s="508"/>
      <c r="E479" s="380"/>
      <c r="H479" s="507"/>
    </row>
    <row r="480" customFormat="false" ht="12.75" hidden="false" customHeight="false" outlineLevel="0" collapsed="false">
      <c r="D480" s="508"/>
      <c r="E480" s="380"/>
      <c r="H480" s="507"/>
    </row>
    <row r="481" customFormat="false" ht="12.75" hidden="false" customHeight="false" outlineLevel="0" collapsed="false">
      <c r="D481" s="508"/>
      <c r="E481" s="380"/>
      <c r="H481" s="507"/>
    </row>
    <row r="482" customFormat="false" ht="12.75" hidden="false" customHeight="false" outlineLevel="0" collapsed="false">
      <c r="D482" s="508"/>
      <c r="E482" s="380"/>
      <c r="H482" s="507"/>
    </row>
    <row r="483" customFormat="false" ht="12.75" hidden="false" customHeight="false" outlineLevel="0" collapsed="false">
      <c r="D483" s="508"/>
      <c r="E483" s="380"/>
      <c r="H483" s="507"/>
    </row>
    <row r="484" customFormat="false" ht="12.75" hidden="false" customHeight="false" outlineLevel="0" collapsed="false">
      <c r="D484" s="508"/>
      <c r="E484" s="380"/>
      <c r="H484" s="507"/>
    </row>
    <row r="485" customFormat="false" ht="12.75" hidden="false" customHeight="false" outlineLevel="0" collapsed="false">
      <c r="D485" s="508"/>
      <c r="E485" s="380"/>
      <c r="H485" s="507"/>
    </row>
    <row r="486" customFormat="false" ht="12.75" hidden="false" customHeight="false" outlineLevel="0" collapsed="false">
      <c r="D486" s="508"/>
      <c r="E486" s="380"/>
      <c r="H486" s="507"/>
    </row>
    <row r="487" customFormat="false" ht="12.75" hidden="false" customHeight="false" outlineLevel="0" collapsed="false">
      <c r="D487" s="508"/>
      <c r="E487" s="380"/>
      <c r="H487" s="507"/>
    </row>
    <row r="488" customFormat="false" ht="12.75" hidden="false" customHeight="false" outlineLevel="0" collapsed="false">
      <c r="D488" s="508"/>
      <c r="E488" s="380"/>
      <c r="H488" s="507"/>
    </row>
    <row r="489" customFormat="false" ht="12.75" hidden="false" customHeight="false" outlineLevel="0" collapsed="false">
      <c r="D489" s="508"/>
      <c r="E489" s="380"/>
      <c r="H489" s="507"/>
    </row>
    <row r="490" customFormat="false" ht="12.75" hidden="false" customHeight="false" outlineLevel="0" collapsed="false">
      <c r="D490" s="508"/>
      <c r="E490" s="380"/>
      <c r="H490" s="507"/>
    </row>
    <row r="491" customFormat="false" ht="12.75" hidden="false" customHeight="false" outlineLevel="0" collapsed="false">
      <c r="D491" s="508"/>
      <c r="E491" s="380"/>
      <c r="H491" s="507"/>
    </row>
    <row r="492" customFormat="false" ht="12.75" hidden="false" customHeight="false" outlineLevel="0" collapsed="false">
      <c r="D492" s="508"/>
      <c r="E492" s="380"/>
      <c r="H492" s="507"/>
    </row>
    <row r="493" customFormat="false" ht="12.75" hidden="false" customHeight="false" outlineLevel="0" collapsed="false">
      <c r="D493" s="508"/>
      <c r="E493" s="380"/>
      <c r="H493" s="507"/>
    </row>
    <row r="494" customFormat="false" ht="12.75" hidden="false" customHeight="false" outlineLevel="0" collapsed="false">
      <c r="D494" s="508"/>
      <c r="E494" s="380"/>
      <c r="H494" s="507"/>
    </row>
    <row r="495" customFormat="false" ht="12.75" hidden="false" customHeight="false" outlineLevel="0" collapsed="false">
      <c r="D495" s="508"/>
      <c r="E495" s="380"/>
      <c r="H495" s="507"/>
    </row>
    <row r="496" customFormat="false" ht="12.75" hidden="false" customHeight="false" outlineLevel="0" collapsed="false">
      <c r="D496" s="508"/>
      <c r="E496" s="380"/>
      <c r="H496" s="507"/>
    </row>
    <row r="497" customFormat="false" ht="12.75" hidden="false" customHeight="false" outlineLevel="0" collapsed="false">
      <c r="D497" s="508"/>
      <c r="E497" s="380"/>
      <c r="H497" s="507"/>
    </row>
    <row r="498" customFormat="false" ht="12.75" hidden="false" customHeight="false" outlineLevel="0" collapsed="false">
      <c r="D498" s="508"/>
      <c r="E498" s="380"/>
      <c r="H498" s="507"/>
    </row>
    <row r="499" customFormat="false" ht="12.75" hidden="false" customHeight="false" outlineLevel="0" collapsed="false">
      <c r="D499" s="508"/>
      <c r="E499" s="380"/>
      <c r="H499" s="507"/>
    </row>
    <row r="500" customFormat="false" ht="12.75" hidden="false" customHeight="false" outlineLevel="0" collapsed="false">
      <c r="D500" s="508"/>
      <c r="E500" s="380"/>
      <c r="H500" s="507"/>
    </row>
    <row r="501" customFormat="false" ht="12.75" hidden="false" customHeight="false" outlineLevel="0" collapsed="false">
      <c r="D501" s="508"/>
      <c r="E501" s="380"/>
      <c r="H501" s="507"/>
    </row>
    <row r="502" customFormat="false" ht="12.75" hidden="false" customHeight="false" outlineLevel="0" collapsed="false">
      <c r="D502" s="508"/>
      <c r="E502" s="380"/>
      <c r="H502" s="507"/>
    </row>
    <row r="503" customFormat="false" ht="12.75" hidden="false" customHeight="false" outlineLevel="0" collapsed="false">
      <c r="D503" s="508"/>
      <c r="E503" s="380"/>
      <c r="H503" s="507"/>
    </row>
    <row r="504" customFormat="false" ht="12.75" hidden="false" customHeight="false" outlineLevel="0" collapsed="false">
      <c r="D504" s="508"/>
      <c r="E504" s="380"/>
      <c r="H504" s="507"/>
    </row>
    <row r="505" customFormat="false" ht="12.75" hidden="false" customHeight="false" outlineLevel="0" collapsed="false">
      <c r="D505" s="508"/>
      <c r="E505" s="380"/>
      <c r="H505" s="507"/>
    </row>
    <row r="506" customFormat="false" ht="12.75" hidden="false" customHeight="false" outlineLevel="0" collapsed="false">
      <c r="D506" s="508"/>
      <c r="E506" s="380"/>
      <c r="H506" s="507"/>
    </row>
    <row r="507" customFormat="false" ht="12.75" hidden="false" customHeight="false" outlineLevel="0" collapsed="false">
      <c r="D507" s="508"/>
      <c r="E507" s="380"/>
      <c r="H507" s="507"/>
    </row>
    <row r="508" customFormat="false" ht="12.75" hidden="false" customHeight="false" outlineLevel="0" collapsed="false">
      <c r="D508" s="508"/>
      <c r="E508" s="380"/>
      <c r="H508" s="507"/>
    </row>
    <row r="509" customFormat="false" ht="12.75" hidden="false" customHeight="false" outlineLevel="0" collapsed="false">
      <c r="D509" s="508"/>
      <c r="E509" s="380"/>
      <c r="H509" s="507"/>
    </row>
    <row r="510" customFormat="false" ht="12.75" hidden="false" customHeight="false" outlineLevel="0" collapsed="false">
      <c r="D510" s="508"/>
      <c r="E510" s="380"/>
      <c r="H510" s="507"/>
    </row>
    <row r="511" customFormat="false" ht="12.75" hidden="false" customHeight="false" outlineLevel="0" collapsed="false">
      <c r="D511" s="508"/>
      <c r="E511" s="380"/>
      <c r="H511" s="507"/>
    </row>
    <row r="512" customFormat="false" ht="12.75" hidden="false" customHeight="false" outlineLevel="0" collapsed="false">
      <c r="D512" s="508"/>
      <c r="E512" s="380"/>
      <c r="H512" s="507"/>
    </row>
    <row r="513" customFormat="false" ht="12.75" hidden="false" customHeight="false" outlineLevel="0" collapsed="false">
      <c r="D513" s="508"/>
      <c r="E513" s="380"/>
      <c r="H513" s="507"/>
    </row>
    <row r="514" customFormat="false" ht="12.75" hidden="false" customHeight="false" outlineLevel="0" collapsed="false">
      <c r="D514" s="508"/>
      <c r="E514" s="380"/>
      <c r="H514" s="507"/>
    </row>
    <row r="515" customFormat="false" ht="12.75" hidden="false" customHeight="false" outlineLevel="0" collapsed="false">
      <c r="D515" s="508"/>
      <c r="E515" s="380"/>
      <c r="H515" s="507"/>
    </row>
    <row r="516" customFormat="false" ht="12.75" hidden="false" customHeight="false" outlineLevel="0" collapsed="false">
      <c r="D516" s="508"/>
      <c r="E516" s="380"/>
      <c r="H516" s="507"/>
    </row>
    <row r="517" customFormat="false" ht="12.75" hidden="false" customHeight="false" outlineLevel="0" collapsed="false">
      <c r="D517" s="508"/>
      <c r="E517" s="380"/>
      <c r="H517" s="507"/>
    </row>
    <row r="518" customFormat="false" ht="12.75" hidden="false" customHeight="false" outlineLevel="0" collapsed="false">
      <c r="D518" s="508"/>
      <c r="E518" s="380"/>
      <c r="H518" s="507"/>
    </row>
    <row r="519" customFormat="false" ht="12.75" hidden="false" customHeight="false" outlineLevel="0" collapsed="false">
      <c r="D519" s="508"/>
      <c r="E519" s="380"/>
      <c r="H519" s="507"/>
    </row>
    <row r="520" customFormat="false" ht="12.75" hidden="false" customHeight="false" outlineLevel="0" collapsed="false">
      <c r="D520" s="508"/>
      <c r="E520" s="380"/>
      <c r="H520" s="507"/>
    </row>
    <row r="521" customFormat="false" ht="12.75" hidden="false" customHeight="false" outlineLevel="0" collapsed="false">
      <c r="D521" s="508"/>
      <c r="E521" s="380"/>
      <c r="H521" s="507"/>
    </row>
    <row r="522" customFormat="false" ht="12.75" hidden="false" customHeight="false" outlineLevel="0" collapsed="false">
      <c r="D522" s="508"/>
      <c r="E522" s="380"/>
      <c r="H522" s="507"/>
    </row>
    <row r="523" customFormat="false" ht="12.75" hidden="false" customHeight="false" outlineLevel="0" collapsed="false">
      <c r="D523" s="508"/>
      <c r="E523" s="380"/>
      <c r="H523" s="507"/>
    </row>
    <row r="524" customFormat="false" ht="12.75" hidden="false" customHeight="false" outlineLevel="0" collapsed="false">
      <c r="D524" s="508"/>
      <c r="E524" s="380"/>
      <c r="H524" s="507"/>
    </row>
    <row r="525" customFormat="false" ht="12.75" hidden="false" customHeight="false" outlineLevel="0" collapsed="false">
      <c r="D525" s="508"/>
      <c r="E525" s="380"/>
      <c r="H525" s="507"/>
    </row>
    <row r="526" customFormat="false" ht="12.75" hidden="false" customHeight="false" outlineLevel="0" collapsed="false">
      <c r="D526" s="508"/>
      <c r="E526" s="380"/>
      <c r="H526" s="507"/>
    </row>
    <row r="527" customFormat="false" ht="12.75" hidden="false" customHeight="false" outlineLevel="0" collapsed="false">
      <c r="D527" s="508"/>
      <c r="E527" s="380"/>
      <c r="H527" s="507"/>
    </row>
    <row r="528" customFormat="false" ht="12.75" hidden="false" customHeight="false" outlineLevel="0" collapsed="false">
      <c r="D528" s="508"/>
      <c r="E528" s="380"/>
      <c r="H528" s="507"/>
    </row>
    <row r="529" customFormat="false" ht="12.75" hidden="false" customHeight="false" outlineLevel="0" collapsed="false">
      <c r="D529" s="508"/>
      <c r="E529" s="380"/>
      <c r="H529" s="507"/>
    </row>
    <row r="530" customFormat="false" ht="12.75" hidden="false" customHeight="false" outlineLevel="0" collapsed="false">
      <c r="D530" s="508"/>
      <c r="E530" s="380"/>
      <c r="H530" s="507"/>
    </row>
    <row r="531" customFormat="false" ht="12.75" hidden="false" customHeight="false" outlineLevel="0" collapsed="false">
      <c r="D531" s="508"/>
      <c r="E531" s="380"/>
      <c r="H531" s="507"/>
    </row>
    <row r="532" customFormat="false" ht="12.75" hidden="false" customHeight="false" outlineLevel="0" collapsed="false">
      <c r="D532" s="508"/>
      <c r="E532" s="380"/>
      <c r="H532" s="507"/>
    </row>
    <row r="533" customFormat="false" ht="12.75" hidden="false" customHeight="false" outlineLevel="0" collapsed="false">
      <c r="D533" s="508"/>
      <c r="E533" s="380"/>
      <c r="H533" s="507"/>
    </row>
    <row r="534" customFormat="false" ht="12.75" hidden="false" customHeight="false" outlineLevel="0" collapsed="false">
      <c r="D534" s="508"/>
      <c r="E534" s="380"/>
      <c r="H534" s="507"/>
    </row>
    <row r="535" customFormat="false" ht="12.75" hidden="false" customHeight="false" outlineLevel="0" collapsed="false">
      <c r="D535" s="508"/>
      <c r="E535" s="380"/>
      <c r="H535" s="507"/>
    </row>
    <row r="536" customFormat="false" ht="12.75" hidden="false" customHeight="false" outlineLevel="0" collapsed="false">
      <c r="D536" s="508"/>
      <c r="E536" s="380"/>
      <c r="H536" s="507"/>
    </row>
    <row r="537" customFormat="false" ht="12.75" hidden="false" customHeight="false" outlineLevel="0" collapsed="false">
      <c r="D537" s="508"/>
      <c r="E537" s="380"/>
      <c r="H537" s="507"/>
    </row>
    <row r="538" customFormat="false" ht="12.75" hidden="false" customHeight="false" outlineLevel="0" collapsed="false">
      <c r="D538" s="508"/>
      <c r="E538" s="380"/>
      <c r="H538" s="507"/>
    </row>
    <row r="539" customFormat="false" ht="12.75" hidden="false" customHeight="false" outlineLevel="0" collapsed="false">
      <c r="D539" s="508"/>
      <c r="E539" s="380"/>
      <c r="H539" s="507"/>
    </row>
    <row r="540" customFormat="false" ht="12.75" hidden="false" customHeight="false" outlineLevel="0" collapsed="false">
      <c r="D540" s="508"/>
      <c r="E540" s="380"/>
      <c r="H540" s="507"/>
    </row>
    <row r="541" customFormat="false" ht="12.75" hidden="false" customHeight="false" outlineLevel="0" collapsed="false">
      <c r="D541" s="508"/>
      <c r="E541" s="380"/>
      <c r="H541" s="507"/>
    </row>
    <row r="542" customFormat="false" ht="12.75" hidden="false" customHeight="false" outlineLevel="0" collapsed="false">
      <c r="D542" s="508"/>
      <c r="E542" s="380"/>
      <c r="H542" s="507"/>
    </row>
    <row r="543" customFormat="false" ht="12.75" hidden="false" customHeight="false" outlineLevel="0" collapsed="false">
      <c r="D543" s="508"/>
      <c r="E543" s="380"/>
      <c r="H543" s="507"/>
    </row>
    <row r="544" customFormat="false" ht="12.75" hidden="false" customHeight="false" outlineLevel="0" collapsed="false">
      <c r="D544" s="508"/>
      <c r="E544" s="380"/>
      <c r="H544" s="507"/>
    </row>
    <row r="545" customFormat="false" ht="12.75" hidden="false" customHeight="false" outlineLevel="0" collapsed="false">
      <c r="D545" s="508"/>
      <c r="E545" s="380"/>
      <c r="H545" s="507"/>
    </row>
    <row r="546" customFormat="false" ht="12.75" hidden="false" customHeight="false" outlineLevel="0" collapsed="false">
      <c r="D546" s="508"/>
      <c r="E546" s="380"/>
      <c r="H546" s="507"/>
    </row>
    <row r="547" customFormat="false" ht="12.75" hidden="false" customHeight="false" outlineLevel="0" collapsed="false">
      <c r="D547" s="508"/>
      <c r="E547" s="380"/>
      <c r="H547" s="507"/>
    </row>
    <row r="548" customFormat="false" ht="12.75" hidden="false" customHeight="false" outlineLevel="0" collapsed="false">
      <c r="D548" s="508"/>
      <c r="E548" s="380"/>
      <c r="H548" s="507"/>
    </row>
    <row r="549" customFormat="false" ht="12.75" hidden="false" customHeight="false" outlineLevel="0" collapsed="false">
      <c r="D549" s="508"/>
      <c r="E549" s="380"/>
      <c r="H549" s="507"/>
    </row>
    <row r="550" customFormat="false" ht="12.75" hidden="false" customHeight="false" outlineLevel="0" collapsed="false">
      <c r="D550" s="508"/>
      <c r="E550" s="380"/>
      <c r="H550" s="507"/>
    </row>
    <row r="551" customFormat="false" ht="12.75" hidden="false" customHeight="false" outlineLevel="0" collapsed="false">
      <c r="D551" s="508"/>
      <c r="E551" s="380"/>
      <c r="H551" s="507"/>
    </row>
    <row r="552" customFormat="false" ht="12.75" hidden="false" customHeight="false" outlineLevel="0" collapsed="false">
      <c r="D552" s="508"/>
      <c r="E552" s="380"/>
      <c r="H552" s="507"/>
    </row>
    <row r="553" customFormat="false" ht="12.75" hidden="false" customHeight="false" outlineLevel="0" collapsed="false">
      <c r="D553" s="508"/>
      <c r="E553" s="380"/>
      <c r="H553" s="507"/>
    </row>
    <row r="554" customFormat="false" ht="12.75" hidden="false" customHeight="false" outlineLevel="0" collapsed="false">
      <c r="D554" s="508"/>
      <c r="E554" s="380"/>
      <c r="H554" s="507"/>
    </row>
    <row r="555" customFormat="false" ht="12.75" hidden="false" customHeight="false" outlineLevel="0" collapsed="false">
      <c r="D555" s="508"/>
      <c r="E555" s="380"/>
      <c r="H555" s="507"/>
    </row>
    <row r="556" customFormat="false" ht="12.75" hidden="false" customHeight="false" outlineLevel="0" collapsed="false">
      <c r="D556" s="508"/>
      <c r="E556" s="380"/>
      <c r="H556" s="507"/>
    </row>
    <row r="557" customFormat="false" ht="12.75" hidden="false" customHeight="false" outlineLevel="0" collapsed="false">
      <c r="D557" s="508"/>
      <c r="E557" s="380"/>
      <c r="H557" s="507"/>
    </row>
    <row r="558" customFormat="false" ht="12.75" hidden="false" customHeight="false" outlineLevel="0" collapsed="false">
      <c r="D558" s="508"/>
      <c r="E558" s="380"/>
      <c r="H558" s="507"/>
    </row>
    <row r="559" customFormat="false" ht="12.75" hidden="false" customHeight="false" outlineLevel="0" collapsed="false">
      <c r="D559" s="508"/>
      <c r="E559" s="380"/>
      <c r="H559" s="507"/>
    </row>
    <row r="560" customFormat="false" ht="12.75" hidden="false" customHeight="false" outlineLevel="0" collapsed="false">
      <c r="D560" s="508"/>
      <c r="E560" s="380"/>
      <c r="H560" s="507"/>
    </row>
    <row r="561" customFormat="false" ht="12.75" hidden="false" customHeight="false" outlineLevel="0" collapsed="false">
      <c r="D561" s="508"/>
      <c r="E561" s="380"/>
      <c r="H561" s="507"/>
    </row>
    <row r="562" customFormat="false" ht="12.75" hidden="false" customHeight="false" outlineLevel="0" collapsed="false">
      <c r="D562" s="508"/>
      <c r="E562" s="380"/>
      <c r="H562" s="507"/>
    </row>
    <row r="563" customFormat="false" ht="12.75" hidden="false" customHeight="false" outlineLevel="0" collapsed="false">
      <c r="D563" s="508"/>
      <c r="E563" s="380"/>
      <c r="H563" s="507"/>
    </row>
    <row r="564" customFormat="false" ht="12.75" hidden="false" customHeight="false" outlineLevel="0" collapsed="false">
      <c r="D564" s="508"/>
      <c r="E564" s="380"/>
      <c r="H564" s="507"/>
    </row>
    <row r="565" customFormat="false" ht="12.75" hidden="false" customHeight="false" outlineLevel="0" collapsed="false">
      <c r="D565" s="508"/>
      <c r="E565" s="380"/>
      <c r="H565" s="507"/>
    </row>
    <row r="566" customFormat="false" ht="12.75" hidden="false" customHeight="false" outlineLevel="0" collapsed="false">
      <c r="D566" s="508"/>
      <c r="E566" s="380"/>
      <c r="H566" s="507"/>
    </row>
    <row r="567" customFormat="false" ht="12.75" hidden="false" customHeight="false" outlineLevel="0" collapsed="false">
      <c r="D567" s="508"/>
      <c r="E567" s="380"/>
      <c r="H567" s="507"/>
    </row>
    <row r="568" customFormat="false" ht="12.75" hidden="false" customHeight="false" outlineLevel="0" collapsed="false">
      <c r="D568" s="508"/>
      <c r="E568" s="380"/>
      <c r="H568" s="507"/>
    </row>
    <row r="569" customFormat="false" ht="12.75" hidden="false" customHeight="false" outlineLevel="0" collapsed="false">
      <c r="D569" s="508"/>
      <c r="E569" s="380"/>
      <c r="H569" s="507"/>
    </row>
    <row r="570" customFormat="false" ht="12.75" hidden="false" customHeight="false" outlineLevel="0" collapsed="false">
      <c r="D570" s="508"/>
      <c r="E570" s="380"/>
      <c r="H570" s="507"/>
    </row>
    <row r="571" customFormat="false" ht="12.75" hidden="false" customHeight="false" outlineLevel="0" collapsed="false">
      <c r="D571" s="508"/>
      <c r="E571" s="380"/>
      <c r="H571" s="507"/>
    </row>
    <row r="572" customFormat="false" ht="12.75" hidden="false" customHeight="false" outlineLevel="0" collapsed="false">
      <c r="D572" s="508"/>
      <c r="E572" s="380"/>
      <c r="H572" s="507"/>
    </row>
    <row r="573" customFormat="false" ht="12.75" hidden="false" customHeight="false" outlineLevel="0" collapsed="false">
      <c r="D573" s="508"/>
      <c r="E573" s="380"/>
      <c r="H573" s="507"/>
    </row>
    <row r="574" customFormat="false" ht="12.75" hidden="false" customHeight="false" outlineLevel="0" collapsed="false">
      <c r="D574" s="508"/>
      <c r="E574" s="380"/>
      <c r="H574" s="507"/>
    </row>
    <row r="575" customFormat="false" ht="12.75" hidden="false" customHeight="false" outlineLevel="0" collapsed="false">
      <c r="D575" s="508"/>
      <c r="E575" s="380"/>
      <c r="H575" s="507"/>
    </row>
    <row r="576" customFormat="false" ht="12.75" hidden="false" customHeight="false" outlineLevel="0" collapsed="false">
      <c r="D576" s="508"/>
      <c r="E576" s="380"/>
      <c r="H576" s="507"/>
    </row>
    <row r="577" customFormat="false" ht="12.75" hidden="false" customHeight="false" outlineLevel="0" collapsed="false">
      <c r="D577" s="508"/>
      <c r="E577" s="380"/>
      <c r="H577" s="507"/>
    </row>
    <row r="578" customFormat="false" ht="12.75" hidden="false" customHeight="false" outlineLevel="0" collapsed="false">
      <c r="D578" s="508"/>
      <c r="E578" s="380"/>
      <c r="H578" s="507"/>
    </row>
    <row r="579" customFormat="false" ht="12.75" hidden="false" customHeight="false" outlineLevel="0" collapsed="false">
      <c r="D579" s="508"/>
      <c r="E579" s="380"/>
      <c r="H579" s="507"/>
    </row>
    <row r="580" customFormat="false" ht="12.75" hidden="false" customHeight="false" outlineLevel="0" collapsed="false">
      <c r="D580" s="508"/>
      <c r="E580" s="380"/>
      <c r="H580" s="507"/>
    </row>
    <row r="581" customFormat="false" ht="12.75" hidden="false" customHeight="false" outlineLevel="0" collapsed="false">
      <c r="D581" s="508"/>
      <c r="E581" s="380"/>
      <c r="H581" s="507"/>
    </row>
    <row r="582" customFormat="false" ht="12.75" hidden="false" customHeight="false" outlineLevel="0" collapsed="false">
      <c r="D582" s="508"/>
      <c r="E582" s="380"/>
      <c r="H582" s="507"/>
    </row>
    <row r="583" customFormat="false" ht="12.75" hidden="false" customHeight="false" outlineLevel="0" collapsed="false">
      <c r="D583" s="508"/>
      <c r="E583" s="380"/>
      <c r="H583" s="507"/>
    </row>
    <row r="584" customFormat="false" ht="12.75" hidden="false" customHeight="false" outlineLevel="0" collapsed="false">
      <c r="D584" s="508"/>
      <c r="E584" s="380"/>
      <c r="H584" s="507"/>
    </row>
    <row r="585" customFormat="false" ht="12.75" hidden="false" customHeight="false" outlineLevel="0" collapsed="false">
      <c r="D585" s="508"/>
      <c r="E585" s="380"/>
      <c r="H585" s="507"/>
    </row>
    <row r="586" customFormat="false" ht="12.75" hidden="false" customHeight="false" outlineLevel="0" collapsed="false">
      <c r="D586" s="508"/>
      <c r="E586" s="380"/>
      <c r="H586" s="507"/>
    </row>
    <row r="587" customFormat="false" ht="12.75" hidden="false" customHeight="false" outlineLevel="0" collapsed="false">
      <c r="D587" s="508"/>
      <c r="E587" s="380"/>
      <c r="H587" s="507"/>
    </row>
    <row r="588" customFormat="false" ht="12.75" hidden="false" customHeight="false" outlineLevel="0" collapsed="false">
      <c r="D588" s="508"/>
      <c r="E588" s="380"/>
      <c r="H588" s="507"/>
    </row>
    <row r="589" customFormat="false" ht="12.75" hidden="false" customHeight="false" outlineLevel="0" collapsed="false">
      <c r="D589" s="508"/>
      <c r="E589" s="380"/>
      <c r="H589" s="507"/>
    </row>
    <row r="590" customFormat="false" ht="12.75" hidden="false" customHeight="false" outlineLevel="0" collapsed="false">
      <c r="D590" s="508"/>
      <c r="E590" s="380"/>
      <c r="H590" s="507"/>
    </row>
    <row r="591" customFormat="false" ht="12.75" hidden="false" customHeight="false" outlineLevel="0" collapsed="false">
      <c r="D591" s="508"/>
      <c r="E591" s="380"/>
      <c r="H591" s="507"/>
    </row>
    <row r="592" customFormat="false" ht="12.75" hidden="false" customHeight="false" outlineLevel="0" collapsed="false">
      <c r="D592" s="508"/>
      <c r="E592" s="380"/>
      <c r="H592" s="507"/>
    </row>
    <row r="593" customFormat="false" ht="12.75" hidden="false" customHeight="false" outlineLevel="0" collapsed="false">
      <c r="D593" s="508"/>
      <c r="E593" s="380"/>
      <c r="H593" s="507"/>
    </row>
    <row r="594" customFormat="false" ht="12.75" hidden="false" customHeight="false" outlineLevel="0" collapsed="false">
      <c r="D594" s="508"/>
      <c r="E594" s="380"/>
      <c r="H594" s="507"/>
    </row>
    <row r="595" customFormat="false" ht="12.75" hidden="false" customHeight="false" outlineLevel="0" collapsed="false">
      <c r="D595" s="508"/>
      <c r="E595" s="380"/>
      <c r="H595" s="507"/>
    </row>
    <row r="596" customFormat="false" ht="12.75" hidden="false" customHeight="false" outlineLevel="0" collapsed="false">
      <c r="D596" s="508"/>
      <c r="E596" s="380"/>
      <c r="H596" s="507"/>
    </row>
    <row r="597" customFormat="false" ht="12.75" hidden="false" customHeight="false" outlineLevel="0" collapsed="false">
      <c r="D597" s="508"/>
      <c r="E597" s="380"/>
      <c r="H597" s="507"/>
    </row>
    <row r="598" customFormat="false" ht="12.75" hidden="false" customHeight="false" outlineLevel="0" collapsed="false">
      <c r="D598" s="508"/>
      <c r="E598" s="380"/>
      <c r="H598" s="507"/>
    </row>
    <row r="599" customFormat="false" ht="12.75" hidden="false" customHeight="false" outlineLevel="0" collapsed="false">
      <c r="D599" s="508"/>
      <c r="E599" s="380"/>
      <c r="H599" s="507"/>
    </row>
    <row r="600" customFormat="false" ht="12.75" hidden="false" customHeight="false" outlineLevel="0" collapsed="false">
      <c r="D600" s="508"/>
      <c r="E600" s="380"/>
      <c r="H600" s="507"/>
    </row>
    <row r="601" customFormat="false" ht="12.75" hidden="false" customHeight="false" outlineLevel="0" collapsed="false">
      <c r="D601" s="508"/>
      <c r="E601" s="380"/>
      <c r="H601" s="507"/>
    </row>
    <row r="602" customFormat="false" ht="12.75" hidden="false" customHeight="false" outlineLevel="0" collapsed="false">
      <c r="D602" s="508"/>
      <c r="E602" s="380"/>
      <c r="H602" s="507"/>
    </row>
    <row r="603" customFormat="false" ht="12.75" hidden="false" customHeight="false" outlineLevel="0" collapsed="false">
      <c r="D603" s="508"/>
      <c r="E603" s="380"/>
      <c r="H603" s="507"/>
    </row>
    <row r="604" customFormat="false" ht="12.75" hidden="false" customHeight="false" outlineLevel="0" collapsed="false">
      <c r="D604" s="508"/>
      <c r="E604" s="380"/>
      <c r="H604" s="507"/>
    </row>
    <row r="605" customFormat="false" ht="12.75" hidden="false" customHeight="false" outlineLevel="0" collapsed="false">
      <c r="D605" s="508"/>
      <c r="E605" s="380"/>
      <c r="H605" s="507"/>
    </row>
    <row r="606" customFormat="false" ht="12.75" hidden="false" customHeight="false" outlineLevel="0" collapsed="false">
      <c r="D606" s="508"/>
      <c r="E606" s="380"/>
      <c r="H606" s="507"/>
    </row>
    <row r="607" customFormat="false" ht="12.75" hidden="false" customHeight="false" outlineLevel="0" collapsed="false">
      <c r="D607" s="508"/>
      <c r="E607" s="380"/>
      <c r="H607" s="507"/>
    </row>
    <row r="608" customFormat="false" ht="12.75" hidden="false" customHeight="false" outlineLevel="0" collapsed="false">
      <c r="D608" s="508"/>
      <c r="E608" s="380"/>
      <c r="H608" s="507"/>
    </row>
    <row r="609" customFormat="false" ht="12.75" hidden="false" customHeight="false" outlineLevel="0" collapsed="false">
      <c r="D609" s="508"/>
      <c r="E609" s="380"/>
      <c r="H609" s="507"/>
    </row>
    <row r="610" customFormat="false" ht="12.75" hidden="false" customHeight="false" outlineLevel="0" collapsed="false">
      <c r="D610" s="508"/>
      <c r="E610" s="380"/>
      <c r="H610" s="507"/>
    </row>
    <row r="611" customFormat="false" ht="12.75" hidden="false" customHeight="false" outlineLevel="0" collapsed="false">
      <c r="D611" s="508"/>
      <c r="E611" s="380"/>
      <c r="H611" s="507"/>
    </row>
    <row r="612" customFormat="false" ht="12.75" hidden="false" customHeight="false" outlineLevel="0" collapsed="false">
      <c r="D612" s="508"/>
      <c r="E612" s="380"/>
      <c r="H612" s="507"/>
    </row>
    <row r="613" customFormat="false" ht="12.75" hidden="false" customHeight="false" outlineLevel="0" collapsed="false">
      <c r="D613" s="508"/>
      <c r="E613" s="380"/>
      <c r="H613" s="507"/>
    </row>
    <row r="614" customFormat="false" ht="12.75" hidden="false" customHeight="false" outlineLevel="0" collapsed="false">
      <c r="D614" s="508"/>
      <c r="E614" s="380"/>
      <c r="H614" s="507"/>
    </row>
    <row r="615" customFormat="false" ht="12.75" hidden="false" customHeight="false" outlineLevel="0" collapsed="false">
      <c r="D615" s="508"/>
      <c r="E615" s="380"/>
      <c r="H615" s="507"/>
    </row>
    <row r="616" customFormat="false" ht="12.75" hidden="false" customHeight="false" outlineLevel="0" collapsed="false">
      <c r="D616" s="508"/>
      <c r="E616" s="380"/>
      <c r="H616" s="507"/>
    </row>
    <row r="617" customFormat="false" ht="12.75" hidden="false" customHeight="false" outlineLevel="0" collapsed="false">
      <c r="D617" s="508"/>
      <c r="E617" s="380"/>
      <c r="H617" s="507"/>
    </row>
    <row r="618" customFormat="false" ht="12.75" hidden="false" customHeight="false" outlineLevel="0" collapsed="false">
      <c r="D618" s="508"/>
      <c r="E618" s="380"/>
      <c r="H618" s="507"/>
    </row>
    <row r="619" customFormat="false" ht="12.75" hidden="false" customHeight="false" outlineLevel="0" collapsed="false">
      <c r="D619" s="508"/>
      <c r="E619" s="380"/>
      <c r="H619" s="507"/>
    </row>
    <row r="620" customFormat="false" ht="12.75" hidden="false" customHeight="false" outlineLevel="0" collapsed="false">
      <c r="D620" s="508"/>
      <c r="E620" s="380"/>
      <c r="H620" s="507"/>
    </row>
    <row r="621" customFormat="false" ht="12.75" hidden="false" customHeight="false" outlineLevel="0" collapsed="false">
      <c r="D621" s="508"/>
      <c r="E621" s="380"/>
      <c r="H621" s="507"/>
    </row>
    <row r="622" customFormat="false" ht="12.75" hidden="false" customHeight="false" outlineLevel="0" collapsed="false">
      <c r="D622" s="508"/>
      <c r="E622" s="380"/>
      <c r="H622" s="507"/>
    </row>
    <row r="623" customFormat="false" ht="12.75" hidden="false" customHeight="false" outlineLevel="0" collapsed="false">
      <c r="D623" s="508"/>
      <c r="E623" s="380"/>
      <c r="H623" s="507"/>
    </row>
    <row r="624" customFormat="false" ht="12.75" hidden="false" customHeight="false" outlineLevel="0" collapsed="false">
      <c r="D624" s="508"/>
      <c r="E624" s="380"/>
      <c r="H624" s="507"/>
    </row>
    <row r="625" customFormat="false" ht="12.75" hidden="false" customHeight="false" outlineLevel="0" collapsed="false">
      <c r="D625" s="508"/>
      <c r="E625" s="380"/>
      <c r="H625" s="507"/>
    </row>
    <row r="626" customFormat="false" ht="12.75" hidden="false" customHeight="false" outlineLevel="0" collapsed="false">
      <c r="D626" s="508"/>
      <c r="E626" s="380"/>
      <c r="H626" s="507"/>
    </row>
    <row r="627" customFormat="false" ht="12.75" hidden="false" customHeight="false" outlineLevel="0" collapsed="false">
      <c r="D627" s="508"/>
      <c r="E627" s="380"/>
      <c r="H627" s="507"/>
    </row>
    <row r="628" customFormat="false" ht="12.75" hidden="false" customHeight="false" outlineLevel="0" collapsed="false">
      <c r="D628" s="508"/>
      <c r="E628" s="380"/>
      <c r="H628" s="507"/>
    </row>
    <row r="629" customFormat="false" ht="12.75" hidden="false" customHeight="false" outlineLevel="0" collapsed="false">
      <c r="D629" s="508"/>
      <c r="E629" s="380"/>
      <c r="H629" s="507"/>
    </row>
    <row r="630" customFormat="false" ht="12.75" hidden="false" customHeight="false" outlineLevel="0" collapsed="false">
      <c r="D630" s="508"/>
      <c r="E630" s="380"/>
      <c r="H630" s="507"/>
    </row>
    <row r="631" customFormat="false" ht="12.75" hidden="false" customHeight="false" outlineLevel="0" collapsed="false">
      <c r="D631" s="508"/>
      <c r="E631" s="380"/>
      <c r="H631" s="507"/>
    </row>
    <row r="632" customFormat="false" ht="12.75" hidden="false" customHeight="false" outlineLevel="0" collapsed="false">
      <c r="D632" s="508"/>
      <c r="E632" s="380"/>
      <c r="H632" s="507"/>
    </row>
    <row r="633" customFormat="false" ht="12.75" hidden="false" customHeight="false" outlineLevel="0" collapsed="false">
      <c r="D633" s="508"/>
      <c r="E633" s="380"/>
      <c r="H633" s="507"/>
    </row>
    <row r="634" customFormat="false" ht="12.75" hidden="false" customHeight="false" outlineLevel="0" collapsed="false">
      <c r="D634" s="508"/>
      <c r="E634" s="380"/>
      <c r="H634" s="507"/>
    </row>
    <row r="635" customFormat="false" ht="12.75" hidden="false" customHeight="false" outlineLevel="0" collapsed="false">
      <c r="D635" s="508"/>
      <c r="E635" s="380"/>
      <c r="H635" s="507"/>
    </row>
    <row r="636" customFormat="false" ht="12.75" hidden="false" customHeight="false" outlineLevel="0" collapsed="false">
      <c r="D636" s="508"/>
      <c r="E636" s="380"/>
      <c r="H636" s="507"/>
    </row>
    <row r="637" customFormat="false" ht="12.75" hidden="false" customHeight="false" outlineLevel="0" collapsed="false">
      <c r="D637" s="508"/>
      <c r="E637" s="380"/>
      <c r="H637" s="507"/>
    </row>
    <row r="638" customFormat="false" ht="12.75" hidden="false" customHeight="false" outlineLevel="0" collapsed="false">
      <c r="D638" s="508"/>
      <c r="E638" s="380"/>
      <c r="H638" s="507"/>
    </row>
    <row r="639" customFormat="false" ht="12.75" hidden="false" customHeight="false" outlineLevel="0" collapsed="false">
      <c r="D639" s="508"/>
      <c r="E639" s="380"/>
      <c r="H639" s="507"/>
    </row>
    <row r="640" customFormat="false" ht="12.75" hidden="false" customHeight="false" outlineLevel="0" collapsed="false">
      <c r="D640" s="508"/>
      <c r="E640" s="380"/>
      <c r="H640" s="507"/>
    </row>
    <row r="641" customFormat="false" ht="12.75" hidden="false" customHeight="false" outlineLevel="0" collapsed="false">
      <c r="D641" s="508"/>
      <c r="E641" s="380"/>
      <c r="H641" s="507"/>
    </row>
    <row r="642" customFormat="false" ht="12.75" hidden="false" customHeight="false" outlineLevel="0" collapsed="false">
      <c r="D642" s="508"/>
      <c r="E642" s="380"/>
      <c r="H642" s="507"/>
    </row>
    <row r="643" customFormat="false" ht="12.75" hidden="false" customHeight="false" outlineLevel="0" collapsed="false">
      <c r="D643" s="508"/>
      <c r="E643" s="380"/>
      <c r="H643" s="507"/>
    </row>
    <row r="644" customFormat="false" ht="12.75" hidden="false" customHeight="false" outlineLevel="0" collapsed="false">
      <c r="D644" s="508"/>
      <c r="E644" s="380"/>
      <c r="H644" s="507"/>
    </row>
    <row r="645" customFormat="false" ht="12.75" hidden="false" customHeight="false" outlineLevel="0" collapsed="false">
      <c r="D645" s="508"/>
      <c r="E645" s="380"/>
      <c r="H645" s="507"/>
    </row>
    <row r="646" customFormat="false" ht="12.75" hidden="false" customHeight="false" outlineLevel="0" collapsed="false">
      <c r="D646" s="508"/>
      <c r="E646" s="380"/>
      <c r="H646" s="507"/>
    </row>
    <row r="647" customFormat="false" ht="12.75" hidden="false" customHeight="false" outlineLevel="0" collapsed="false">
      <c r="D647" s="508"/>
      <c r="E647" s="380"/>
      <c r="H647" s="507"/>
    </row>
    <row r="648" customFormat="false" ht="12.75" hidden="false" customHeight="false" outlineLevel="0" collapsed="false">
      <c r="D648" s="508"/>
      <c r="E648" s="380"/>
      <c r="H648" s="507"/>
    </row>
    <row r="649" customFormat="false" ht="12.75" hidden="false" customHeight="false" outlineLevel="0" collapsed="false">
      <c r="D649" s="508"/>
      <c r="E649" s="380"/>
      <c r="H649" s="507"/>
    </row>
    <row r="650" customFormat="false" ht="12.75" hidden="false" customHeight="false" outlineLevel="0" collapsed="false">
      <c r="D650" s="508"/>
      <c r="E650" s="380"/>
      <c r="H650" s="507"/>
    </row>
    <row r="651" customFormat="false" ht="12.75" hidden="false" customHeight="false" outlineLevel="0" collapsed="false">
      <c r="D651" s="508"/>
      <c r="E651" s="380"/>
      <c r="H651" s="507"/>
    </row>
    <row r="652" customFormat="false" ht="12.75" hidden="false" customHeight="false" outlineLevel="0" collapsed="false">
      <c r="D652" s="508"/>
      <c r="E652" s="380"/>
      <c r="H652" s="507"/>
    </row>
    <row r="653" customFormat="false" ht="12.75" hidden="false" customHeight="false" outlineLevel="0" collapsed="false">
      <c r="D653" s="508"/>
      <c r="E653" s="380"/>
      <c r="H653" s="507"/>
    </row>
    <row r="654" customFormat="false" ht="12.75" hidden="false" customHeight="false" outlineLevel="0" collapsed="false">
      <c r="D654" s="508"/>
      <c r="E654" s="380"/>
      <c r="H654" s="507"/>
    </row>
    <row r="655" customFormat="false" ht="12.75" hidden="false" customHeight="false" outlineLevel="0" collapsed="false">
      <c r="D655" s="508"/>
      <c r="E655" s="380"/>
      <c r="H655" s="507"/>
    </row>
    <row r="656" customFormat="false" ht="12.75" hidden="false" customHeight="false" outlineLevel="0" collapsed="false">
      <c r="D656" s="508"/>
      <c r="E656" s="380"/>
      <c r="H656" s="507"/>
    </row>
    <row r="657" customFormat="false" ht="12.75" hidden="false" customHeight="false" outlineLevel="0" collapsed="false">
      <c r="D657" s="508"/>
      <c r="E657" s="380"/>
      <c r="H657" s="507"/>
    </row>
    <row r="658" customFormat="false" ht="12.75" hidden="false" customHeight="false" outlineLevel="0" collapsed="false">
      <c r="D658" s="508"/>
      <c r="E658" s="380"/>
      <c r="H658" s="507"/>
    </row>
    <row r="659" customFormat="false" ht="12.75" hidden="false" customHeight="false" outlineLevel="0" collapsed="false">
      <c r="D659" s="508"/>
      <c r="E659" s="380"/>
      <c r="H659" s="507"/>
    </row>
    <row r="660" customFormat="false" ht="12.75" hidden="false" customHeight="false" outlineLevel="0" collapsed="false">
      <c r="D660" s="508"/>
      <c r="E660" s="380"/>
      <c r="H660" s="507"/>
    </row>
    <row r="661" customFormat="false" ht="12.75" hidden="false" customHeight="false" outlineLevel="0" collapsed="false">
      <c r="D661" s="508"/>
      <c r="E661" s="380"/>
      <c r="H661" s="507"/>
    </row>
    <row r="662" customFormat="false" ht="12.75" hidden="false" customHeight="false" outlineLevel="0" collapsed="false">
      <c r="D662" s="508"/>
      <c r="E662" s="380"/>
      <c r="H662" s="507"/>
    </row>
    <row r="663" customFormat="false" ht="12.75" hidden="false" customHeight="false" outlineLevel="0" collapsed="false">
      <c r="D663" s="508"/>
      <c r="E663" s="380"/>
      <c r="H663" s="507"/>
    </row>
    <row r="664" customFormat="false" ht="12.75" hidden="false" customHeight="false" outlineLevel="0" collapsed="false">
      <c r="D664" s="508"/>
      <c r="E664" s="380"/>
      <c r="H664" s="507"/>
    </row>
    <row r="665" customFormat="false" ht="12.75" hidden="false" customHeight="false" outlineLevel="0" collapsed="false">
      <c r="D665" s="508"/>
      <c r="E665" s="380"/>
      <c r="H665" s="507"/>
    </row>
    <row r="666" customFormat="false" ht="12.75" hidden="false" customHeight="false" outlineLevel="0" collapsed="false">
      <c r="D666" s="508"/>
      <c r="E666" s="380"/>
      <c r="H666" s="507"/>
    </row>
    <row r="667" customFormat="false" ht="12.75" hidden="false" customHeight="false" outlineLevel="0" collapsed="false">
      <c r="D667" s="508"/>
      <c r="E667" s="380"/>
      <c r="H667" s="507"/>
    </row>
    <row r="668" customFormat="false" ht="12.75" hidden="false" customHeight="false" outlineLevel="0" collapsed="false">
      <c r="D668" s="508"/>
      <c r="E668" s="380"/>
      <c r="H668" s="507"/>
    </row>
    <row r="669" customFormat="false" ht="12.75" hidden="false" customHeight="false" outlineLevel="0" collapsed="false">
      <c r="D669" s="508"/>
      <c r="E669" s="380"/>
      <c r="H669" s="507"/>
    </row>
    <row r="670" customFormat="false" ht="12.75" hidden="false" customHeight="false" outlineLevel="0" collapsed="false">
      <c r="D670" s="508"/>
      <c r="E670" s="380"/>
      <c r="H670" s="507"/>
    </row>
    <row r="671" customFormat="false" ht="12.75" hidden="false" customHeight="false" outlineLevel="0" collapsed="false">
      <c r="D671" s="508"/>
      <c r="E671" s="380"/>
      <c r="H671" s="507"/>
    </row>
    <row r="672" customFormat="false" ht="12.75" hidden="false" customHeight="false" outlineLevel="0" collapsed="false">
      <c r="D672" s="508"/>
      <c r="E672" s="380"/>
      <c r="H672" s="507"/>
    </row>
    <row r="673" customFormat="false" ht="12.75" hidden="false" customHeight="false" outlineLevel="0" collapsed="false">
      <c r="D673" s="508"/>
      <c r="E673" s="380"/>
      <c r="H673" s="507"/>
    </row>
    <row r="674" customFormat="false" ht="12.75" hidden="false" customHeight="false" outlineLevel="0" collapsed="false">
      <c r="D674" s="508"/>
      <c r="E674" s="380"/>
      <c r="H674" s="507"/>
    </row>
    <row r="675" customFormat="false" ht="12.75" hidden="false" customHeight="false" outlineLevel="0" collapsed="false">
      <c r="D675" s="508"/>
      <c r="E675" s="380"/>
      <c r="H675" s="507"/>
    </row>
    <row r="676" customFormat="false" ht="12.75" hidden="false" customHeight="false" outlineLevel="0" collapsed="false">
      <c r="D676" s="508"/>
      <c r="E676" s="380"/>
      <c r="H676" s="507"/>
    </row>
    <row r="677" customFormat="false" ht="12.75" hidden="false" customHeight="false" outlineLevel="0" collapsed="false">
      <c r="D677" s="508"/>
      <c r="E677" s="380"/>
      <c r="H677" s="507"/>
    </row>
    <row r="678" customFormat="false" ht="12.75" hidden="false" customHeight="false" outlineLevel="0" collapsed="false">
      <c r="D678" s="508"/>
      <c r="E678" s="380"/>
      <c r="H678" s="507"/>
    </row>
    <row r="679" customFormat="false" ht="12.75" hidden="false" customHeight="false" outlineLevel="0" collapsed="false">
      <c r="D679" s="508"/>
      <c r="E679" s="380"/>
      <c r="H679" s="507"/>
    </row>
    <row r="680" customFormat="false" ht="12.75" hidden="false" customHeight="false" outlineLevel="0" collapsed="false">
      <c r="D680" s="508"/>
      <c r="E680" s="380"/>
      <c r="H680" s="507"/>
    </row>
    <row r="681" customFormat="false" ht="12.75" hidden="false" customHeight="false" outlineLevel="0" collapsed="false">
      <c r="D681" s="508"/>
      <c r="E681" s="380"/>
      <c r="H681" s="507"/>
    </row>
    <row r="682" customFormat="false" ht="12.75" hidden="false" customHeight="false" outlineLevel="0" collapsed="false">
      <c r="D682" s="508"/>
      <c r="E682" s="380"/>
      <c r="H682" s="507"/>
    </row>
    <row r="683" customFormat="false" ht="12.75" hidden="false" customHeight="false" outlineLevel="0" collapsed="false">
      <c r="D683" s="508"/>
      <c r="E683" s="380"/>
      <c r="H683" s="507"/>
    </row>
    <row r="684" customFormat="false" ht="12.75" hidden="false" customHeight="false" outlineLevel="0" collapsed="false">
      <c r="D684" s="508"/>
      <c r="E684" s="380"/>
      <c r="H684" s="507"/>
    </row>
    <row r="685" customFormat="false" ht="12.75" hidden="false" customHeight="false" outlineLevel="0" collapsed="false">
      <c r="D685" s="508"/>
      <c r="E685" s="380"/>
      <c r="H685" s="507"/>
    </row>
    <row r="686" customFormat="false" ht="12.75" hidden="false" customHeight="false" outlineLevel="0" collapsed="false">
      <c r="D686" s="508"/>
      <c r="E686" s="380"/>
      <c r="H686" s="507"/>
    </row>
    <row r="687" customFormat="false" ht="12.75" hidden="false" customHeight="false" outlineLevel="0" collapsed="false">
      <c r="D687" s="508"/>
      <c r="E687" s="380"/>
      <c r="H687" s="507"/>
    </row>
    <row r="688" customFormat="false" ht="12.75" hidden="false" customHeight="false" outlineLevel="0" collapsed="false">
      <c r="D688" s="508"/>
      <c r="E688" s="380"/>
      <c r="H688" s="507"/>
    </row>
    <row r="689" customFormat="false" ht="12.75" hidden="false" customHeight="false" outlineLevel="0" collapsed="false">
      <c r="D689" s="508"/>
      <c r="E689" s="380"/>
      <c r="H689" s="507"/>
    </row>
    <row r="690" customFormat="false" ht="12.75" hidden="false" customHeight="false" outlineLevel="0" collapsed="false">
      <c r="D690" s="508"/>
      <c r="E690" s="380"/>
      <c r="H690" s="507"/>
    </row>
    <row r="691" customFormat="false" ht="12.75" hidden="false" customHeight="false" outlineLevel="0" collapsed="false">
      <c r="D691" s="508"/>
      <c r="E691" s="380"/>
      <c r="H691" s="507"/>
    </row>
    <row r="692" customFormat="false" ht="12.75" hidden="false" customHeight="false" outlineLevel="0" collapsed="false">
      <c r="D692" s="508"/>
      <c r="E692" s="380"/>
      <c r="H692" s="507"/>
    </row>
    <row r="693" customFormat="false" ht="12.75" hidden="false" customHeight="false" outlineLevel="0" collapsed="false">
      <c r="D693" s="508"/>
      <c r="E693" s="380"/>
      <c r="H693" s="507"/>
    </row>
    <row r="694" customFormat="false" ht="12.75" hidden="false" customHeight="false" outlineLevel="0" collapsed="false">
      <c r="D694" s="508"/>
      <c r="E694" s="380"/>
      <c r="H694" s="507"/>
    </row>
    <row r="695" customFormat="false" ht="12.75" hidden="false" customHeight="false" outlineLevel="0" collapsed="false">
      <c r="D695" s="508"/>
      <c r="E695" s="380"/>
      <c r="H695" s="507"/>
    </row>
    <row r="696" customFormat="false" ht="12.75" hidden="false" customHeight="false" outlineLevel="0" collapsed="false">
      <c r="D696" s="508"/>
      <c r="E696" s="380"/>
      <c r="H696" s="507"/>
    </row>
    <row r="697" customFormat="false" ht="12.75" hidden="false" customHeight="false" outlineLevel="0" collapsed="false">
      <c r="D697" s="508"/>
      <c r="E697" s="380"/>
      <c r="H697" s="507"/>
    </row>
    <row r="698" customFormat="false" ht="12.75" hidden="false" customHeight="false" outlineLevel="0" collapsed="false">
      <c r="D698" s="508"/>
      <c r="E698" s="380"/>
      <c r="H698" s="507"/>
    </row>
    <row r="699" customFormat="false" ht="12.75" hidden="false" customHeight="false" outlineLevel="0" collapsed="false">
      <c r="D699" s="508"/>
      <c r="E699" s="380"/>
      <c r="H699" s="507"/>
    </row>
    <row r="700" customFormat="false" ht="12.75" hidden="false" customHeight="false" outlineLevel="0" collapsed="false">
      <c r="D700" s="508"/>
      <c r="E700" s="380"/>
      <c r="H700" s="507"/>
    </row>
    <row r="701" customFormat="false" ht="12.75" hidden="false" customHeight="false" outlineLevel="0" collapsed="false">
      <c r="D701" s="508"/>
      <c r="E701" s="380"/>
      <c r="H701" s="507"/>
    </row>
    <row r="702" customFormat="false" ht="12.75" hidden="false" customHeight="false" outlineLevel="0" collapsed="false">
      <c r="D702" s="508"/>
      <c r="E702" s="380"/>
      <c r="H702" s="507"/>
    </row>
    <row r="703" customFormat="false" ht="12.75" hidden="false" customHeight="false" outlineLevel="0" collapsed="false">
      <c r="D703" s="508"/>
      <c r="E703" s="380"/>
      <c r="H703" s="507"/>
    </row>
    <row r="704" customFormat="false" ht="12.75" hidden="false" customHeight="false" outlineLevel="0" collapsed="false">
      <c r="D704" s="508"/>
      <c r="E704" s="380"/>
      <c r="H704" s="507"/>
    </row>
    <row r="705" customFormat="false" ht="12.75" hidden="false" customHeight="false" outlineLevel="0" collapsed="false">
      <c r="D705" s="508"/>
      <c r="E705" s="380"/>
      <c r="H705" s="507"/>
    </row>
    <row r="706" customFormat="false" ht="12.75" hidden="false" customHeight="false" outlineLevel="0" collapsed="false">
      <c r="D706" s="508"/>
      <c r="E706" s="380"/>
      <c r="H706" s="507"/>
    </row>
    <row r="707" customFormat="false" ht="12.75" hidden="false" customHeight="false" outlineLevel="0" collapsed="false">
      <c r="D707" s="508"/>
      <c r="E707" s="380"/>
      <c r="H707" s="507"/>
    </row>
    <row r="708" customFormat="false" ht="12.75" hidden="false" customHeight="false" outlineLevel="0" collapsed="false">
      <c r="D708" s="508"/>
      <c r="E708" s="380"/>
      <c r="H708" s="507"/>
    </row>
    <row r="709" customFormat="false" ht="12.75" hidden="false" customHeight="false" outlineLevel="0" collapsed="false">
      <c r="D709" s="508"/>
      <c r="E709" s="380"/>
      <c r="H709" s="507"/>
    </row>
    <row r="710" customFormat="false" ht="12.75" hidden="false" customHeight="false" outlineLevel="0" collapsed="false">
      <c r="D710" s="508"/>
      <c r="E710" s="380"/>
      <c r="H710" s="507"/>
    </row>
    <row r="711" customFormat="false" ht="12.75" hidden="false" customHeight="false" outlineLevel="0" collapsed="false">
      <c r="D711" s="508"/>
      <c r="E711" s="380"/>
      <c r="H711" s="507"/>
    </row>
    <row r="712" customFormat="false" ht="12.75" hidden="false" customHeight="false" outlineLevel="0" collapsed="false">
      <c r="D712" s="508"/>
      <c r="E712" s="380"/>
      <c r="H712" s="507"/>
    </row>
    <row r="713" customFormat="false" ht="12.75" hidden="false" customHeight="false" outlineLevel="0" collapsed="false">
      <c r="D713" s="508"/>
      <c r="E713" s="380"/>
      <c r="H713" s="507"/>
    </row>
    <row r="714" customFormat="false" ht="12.75" hidden="false" customHeight="false" outlineLevel="0" collapsed="false">
      <c r="D714" s="508"/>
      <c r="E714" s="380"/>
      <c r="H714" s="507"/>
    </row>
    <row r="715" customFormat="false" ht="12.75" hidden="false" customHeight="false" outlineLevel="0" collapsed="false">
      <c r="D715" s="508"/>
      <c r="E715" s="380"/>
      <c r="H715" s="507"/>
    </row>
    <row r="716" customFormat="false" ht="12.75" hidden="false" customHeight="false" outlineLevel="0" collapsed="false">
      <c r="D716" s="508"/>
      <c r="E716" s="380"/>
      <c r="H716" s="507"/>
    </row>
    <row r="717" customFormat="false" ht="12.75" hidden="false" customHeight="false" outlineLevel="0" collapsed="false">
      <c r="D717" s="508"/>
      <c r="E717" s="380"/>
      <c r="H717" s="507"/>
    </row>
    <row r="718" customFormat="false" ht="12.75" hidden="false" customHeight="false" outlineLevel="0" collapsed="false">
      <c r="D718" s="508"/>
      <c r="E718" s="380"/>
      <c r="H718" s="507"/>
    </row>
    <row r="719" customFormat="false" ht="12.75" hidden="false" customHeight="false" outlineLevel="0" collapsed="false">
      <c r="D719" s="508"/>
      <c r="E719" s="380"/>
      <c r="H719" s="507"/>
    </row>
    <row r="720" customFormat="false" ht="12.75" hidden="false" customHeight="false" outlineLevel="0" collapsed="false">
      <c r="D720" s="508"/>
      <c r="E720" s="380"/>
      <c r="H720" s="507"/>
    </row>
    <row r="721" customFormat="false" ht="12.75" hidden="false" customHeight="false" outlineLevel="0" collapsed="false">
      <c r="D721" s="508"/>
      <c r="E721" s="380"/>
      <c r="H721" s="507"/>
    </row>
    <row r="722" customFormat="false" ht="12.75" hidden="false" customHeight="false" outlineLevel="0" collapsed="false">
      <c r="D722" s="508"/>
      <c r="E722" s="380"/>
      <c r="H722" s="507"/>
    </row>
    <row r="723" customFormat="false" ht="12.75" hidden="false" customHeight="false" outlineLevel="0" collapsed="false">
      <c r="D723" s="508"/>
      <c r="E723" s="380"/>
      <c r="H723" s="507"/>
    </row>
    <row r="724" customFormat="false" ht="12.75" hidden="false" customHeight="false" outlineLevel="0" collapsed="false">
      <c r="D724" s="508"/>
      <c r="E724" s="380"/>
      <c r="H724" s="507"/>
    </row>
    <row r="725" customFormat="false" ht="12.75" hidden="false" customHeight="false" outlineLevel="0" collapsed="false">
      <c r="D725" s="508"/>
      <c r="E725" s="380"/>
      <c r="H725" s="507"/>
    </row>
    <row r="726" customFormat="false" ht="12.75" hidden="false" customHeight="false" outlineLevel="0" collapsed="false">
      <c r="D726" s="508"/>
      <c r="E726" s="380"/>
      <c r="H726" s="507"/>
    </row>
    <row r="727" customFormat="false" ht="12.75" hidden="false" customHeight="false" outlineLevel="0" collapsed="false">
      <c r="D727" s="508"/>
      <c r="E727" s="380"/>
      <c r="H727" s="507"/>
    </row>
    <row r="728" customFormat="false" ht="12.75" hidden="false" customHeight="false" outlineLevel="0" collapsed="false">
      <c r="D728" s="508"/>
      <c r="E728" s="380"/>
      <c r="H728" s="507"/>
    </row>
    <row r="729" customFormat="false" ht="12.75" hidden="false" customHeight="false" outlineLevel="0" collapsed="false">
      <c r="D729" s="508"/>
      <c r="E729" s="380"/>
      <c r="H729" s="507"/>
    </row>
    <row r="730" customFormat="false" ht="12.75" hidden="false" customHeight="false" outlineLevel="0" collapsed="false">
      <c r="D730" s="508"/>
      <c r="E730" s="380"/>
      <c r="H730" s="507"/>
    </row>
    <row r="731" customFormat="false" ht="12.75" hidden="false" customHeight="false" outlineLevel="0" collapsed="false">
      <c r="D731" s="508"/>
      <c r="E731" s="380"/>
      <c r="H731" s="507"/>
    </row>
    <row r="732" customFormat="false" ht="12.75" hidden="false" customHeight="false" outlineLevel="0" collapsed="false">
      <c r="D732" s="508"/>
      <c r="E732" s="380"/>
      <c r="H732" s="507"/>
    </row>
    <row r="733" customFormat="false" ht="12.75" hidden="false" customHeight="false" outlineLevel="0" collapsed="false">
      <c r="D733" s="508"/>
      <c r="E733" s="380"/>
      <c r="H733" s="507"/>
    </row>
    <row r="734" customFormat="false" ht="12.75" hidden="false" customHeight="false" outlineLevel="0" collapsed="false">
      <c r="D734" s="508"/>
      <c r="E734" s="380"/>
      <c r="H734" s="507"/>
    </row>
    <row r="735" customFormat="false" ht="12.75" hidden="false" customHeight="false" outlineLevel="0" collapsed="false">
      <c r="D735" s="508"/>
      <c r="E735" s="380"/>
      <c r="H735" s="507"/>
    </row>
    <row r="736" customFormat="false" ht="12.75" hidden="false" customHeight="false" outlineLevel="0" collapsed="false">
      <c r="D736" s="508"/>
      <c r="E736" s="380"/>
      <c r="H736" s="507"/>
    </row>
    <row r="737" customFormat="false" ht="12.75" hidden="false" customHeight="false" outlineLevel="0" collapsed="false">
      <c r="D737" s="508"/>
      <c r="E737" s="380"/>
      <c r="H737" s="507"/>
    </row>
    <row r="738" customFormat="false" ht="12.75" hidden="false" customHeight="false" outlineLevel="0" collapsed="false">
      <c r="D738" s="508"/>
      <c r="E738" s="380"/>
      <c r="H738" s="507"/>
    </row>
    <row r="739" customFormat="false" ht="12.75" hidden="false" customHeight="false" outlineLevel="0" collapsed="false">
      <c r="D739" s="508"/>
      <c r="E739" s="380"/>
      <c r="H739" s="507"/>
    </row>
    <row r="740" customFormat="false" ht="12.75" hidden="false" customHeight="false" outlineLevel="0" collapsed="false">
      <c r="D740" s="508"/>
      <c r="E740" s="380"/>
      <c r="H740" s="507"/>
    </row>
    <row r="741" customFormat="false" ht="12.75" hidden="false" customHeight="false" outlineLevel="0" collapsed="false">
      <c r="D741" s="508"/>
      <c r="E741" s="380"/>
      <c r="H741" s="507"/>
    </row>
    <row r="742" customFormat="false" ht="12.75" hidden="false" customHeight="false" outlineLevel="0" collapsed="false">
      <c r="D742" s="508"/>
      <c r="E742" s="380"/>
      <c r="H742" s="507"/>
    </row>
    <row r="743" customFormat="false" ht="12.75" hidden="false" customHeight="false" outlineLevel="0" collapsed="false">
      <c r="D743" s="508"/>
      <c r="E743" s="380"/>
      <c r="H743" s="507"/>
    </row>
    <row r="744" customFormat="false" ht="12.75" hidden="false" customHeight="false" outlineLevel="0" collapsed="false">
      <c r="D744" s="508"/>
      <c r="E744" s="380"/>
      <c r="H744" s="507"/>
    </row>
    <row r="745" customFormat="false" ht="12.75" hidden="false" customHeight="false" outlineLevel="0" collapsed="false">
      <c r="D745" s="508"/>
      <c r="E745" s="380"/>
      <c r="H745" s="507"/>
    </row>
    <row r="746" customFormat="false" ht="12.75" hidden="false" customHeight="false" outlineLevel="0" collapsed="false">
      <c r="D746" s="508"/>
      <c r="E746" s="380"/>
      <c r="H746" s="507"/>
    </row>
    <row r="747" customFormat="false" ht="12.75" hidden="false" customHeight="false" outlineLevel="0" collapsed="false">
      <c r="D747" s="508"/>
      <c r="E747" s="380"/>
      <c r="H747" s="507"/>
    </row>
    <row r="748" customFormat="false" ht="12.75" hidden="false" customHeight="false" outlineLevel="0" collapsed="false">
      <c r="D748" s="508"/>
      <c r="E748" s="380"/>
      <c r="H748" s="507"/>
    </row>
    <row r="749" customFormat="false" ht="12.75" hidden="false" customHeight="false" outlineLevel="0" collapsed="false">
      <c r="D749" s="508"/>
      <c r="E749" s="380"/>
      <c r="H749" s="507"/>
    </row>
    <row r="750" customFormat="false" ht="12.75" hidden="false" customHeight="false" outlineLevel="0" collapsed="false">
      <c r="D750" s="508"/>
      <c r="E750" s="380"/>
      <c r="H750" s="507"/>
    </row>
    <row r="751" customFormat="false" ht="12.75" hidden="false" customHeight="false" outlineLevel="0" collapsed="false">
      <c r="D751" s="508"/>
      <c r="E751" s="380"/>
      <c r="H751" s="507"/>
    </row>
    <row r="752" customFormat="false" ht="12.75" hidden="false" customHeight="false" outlineLevel="0" collapsed="false">
      <c r="D752" s="508"/>
      <c r="E752" s="380"/>
      <c r="H752" s="507"/>
    </row>
    <row r="753" customFormat="false" ht="12.75" hidden="false" customHeight="false" outlineLevel="0" collapsed="false">
      <c r="D753" s="508"/>
      <c r="E753" s="380"/>
      <c r="H753" s="507"/>
    </row>
    <row r="754" customFormat="false" ht="12.75" hidden="false" customHeight="false" outlineLevel="0" collapsed="false">
      <c r="D754" s="508"/>
      <c r="E754" s="380"/>
      <c r="H754" s="507"/>
    </row>
    <row r="755" customFormat="false" ht="12.75" hidden="false" customHeight="false" outlineLevel="0" collapsed="false">
      <c r="D755" s="508"/>
      <c r="E755" s="380"/>
      <c r="H755" s="507"/>
    </row>
    <row r="756" customFormat="false" ht="12.75" hidden="false" customHeight="false" outlineLevel="0" collapsed="false">
      <c r="D756" s="508"/>
      <c r="E756" s="380"/>
      <c r="H756" s="507"/>
    </row>
    <row r="757" customFormat="false" ht="12.75" hidden="false" customHeight="false" outlineLevel="0" collapsed="false">
      <c r="D757" s="508"/>
      <c r="E757" s="380"/>
      <c r="H757" s="507"/>
    </row>
    <row r="758" customFormat="false" ht="12.75" hidden="false" customHeight="false" outlineLevel="0" collapsed="false">
      <c r="D758" s="508"/>
      <c r="E758" s="380"/>
      <c r="H758" s="507"/>
    </row>
    <row r="759" customFormat="false" ht="12.75" hidden="false" customHeight="false" outlineLevel="0" collapsed="false">
      <c r="D759" s="508"/>
      <c r="E759" s="380"/>
      <c r="H759" s="507"/>
    </row>
    <row r="760" customFormat="false" ht="12.75" hidden="false" customHeight="false" outlineLevel="0" collapsed="false">
      <c r="D760" s="508"/>
      <c r="E760" s="380"/>
      <c r="H760" s="507"/>
    </row>
    <row r="761" customFormat="false" ht="12.75" hidden="false" customHeight="false" outlineLevel="0" collapsed="false">
      <c r="D761" s="508"/>
      <c r="E761" s="380"/>
      <c r="H761" s="507"/>
    </row>
    <row r="762" customFormat="false" ht="12.75" hidden="false" customHeight="false" outlineLevel="0" collapsed="false">
      <c r="D762" s="508"/>
      <c r="E762" s="380"/>
      <c r="H762" s="507"/>
    </row>
    <row r="763" customFormat="false" ht="12.75" hidden="false" customHeight="false" outlineLevel="0" collapsed="false">
      <c r="D763" s="508"/>
      <c r="E763" s="380"/>
      <c r="H763" s="507"/>
    </row>
    <row r="764" customFormat="false" ht="12.75" hidden="false" customHeight="false" outlineLevel="0" collapsed="false">
      <c r="D764" s="508"/>
      <c r="E764" s="380"/>
      <c r="H764" s="507"/>
    </row>
    <row r="765" customFormat="false" ht="12.75" hidden="false" customHeight="false" outlineLevel="0" collapsed="false">
      <c r="D765" s="508"/>
      <c r="E765" s="380"/>
      <c r="H765" s="507"/>
    </row>
    <row r="766" customFormat="false" ht="12.75" hidden="false" customHeight="false" outlineLevel="0" collapsed="false">
      <c r="D766" s="508"/>
      <c r="E766" s="380"/>
      <c r="H766" s="507"/>
    </row>
    <row r="767" customFormat="false" ht="12.75" hidden="false" customHeight="false" outlineLevel="0" collapsed="false">
      <c r="D767" s="508"/>
      <c r="E767" s="380"/>
      <c r="H767" s="507"/>
    </row>
    <row r="768" customFormat="false" ht="12.75" hidden="false" customHeight="false" outlineLevel="0" collapsed="false">
      <c r="D768" s="508"/>
      <c r="E768" s="380"/>
      <c r="H768" s="507"/>
    </row>
    <row r="769" customFormat="false" ht="12.75" hidden="false" customHeight="false" outlineLevel="0" collapsed="false">
      <c r="D769" s="508"/>
      <c r="E769" s="380"/>
      <c r="H769" s="507"/>
    </row>
    <row r="770" customFormat="false" ht="12.75" hidden="false" customHeight="false" outlineLevel="0" collapsed="false">
      <c r="D770" s="508"/>
      <c r="E770" s="380"/>
      <c r="H770" s="507"/>
    </row>
    <row r="771" customFormat="false" ht="12.75" hidden="false" customHeight="false" outlineLevel="0" collapsed="false">
      <c r="D771" s="508"/>
      <c r="E771" s="380"/>
      <c r="H771" s="507"/>
    </row>
    <row r="772" customFormat="false" ht="12.75" hidden="false" customHeight="false" outlineLevel="0" collapsed="false">
      <c r="D772" s="508"/>
      <c r="E772" s="380"/>
      <c r="H772" s="507"/>
    </row>
    <row r="773" customFormat="false" ht="12.75" hidden="false" customHeight="false" outlineLevel="0" collapsed="false">
      <c r="D773" s="508"/>
      <c r="E773" s="380"/>
      <c r="H773" s="507"/>
    </row>
    <row r="774" customFormat="false" ht="12.75" hidden="false" customHeight="false" outlineLevel="0" collapsed="false">
      <c r="D774" s="508"/>
      <c r="E774" s="380"/>
      <c r="H774" s="507"/>
    </row>
    <row r="775" customFormat="false" ht="12.75" hidden="false" customHeight="false" outlineLevel="0" collapsed="false">
      <c r="D775" s="508"/>
      <c r="E775" s="380"/>
      <c r="H775" s="507"/>
    </row>
    <row r="776" customFormat="false" ht="12.75" hidden="false" customHeight="false" outlineLevel="0" collapsed="false">
      <c r="D776" s="508"/>
      <c r="E776" s="380"/>
      <c r="H776" s="507"/>
    </row>
    <row r="777" customFormat="false" ht="12.75" hidden="false" customHeight="false" outlineLevel="0" collapsed="false">
      <c r="D777" s="508"/>
      <c r="E777" s="380"/>
      <c r="H777" s="507"/>
    </row>
    <row r="778" customFormat="false" ht="12.75" hidden="false" customHeight="false" outlineLevel="0" collapsed="false">
      <c r="D778" s="508"/>
      <c r="E778" s="380"/>
      <c r="H778" s="507"/>
    </row>
    <row r="779" customFormat="false" ht="12.75" hidden="false" customHeight="false" outlineLevel="0" collapsed="false">
      <c r="D779" s="508"/>
      <c r="E779" s="380"/>
      <c r="H779" s="507"/>
    </row>
    <row r="780" customFormat="false" ht="12.75" hidden="false" customHeight="false" outlineLevel="0" collapsed="false">
      <c r="D780" s="508"/>
      <c r="E780" s="380"/>
      <c r="H780" s="507"/>
    </row>
    <row r="781" customFormat="false" ht="12.75" hidden="false" customHeight="false" outlineLevel="0" collapsed="false">
      <c r="D781" s="508"/>
      <c r="E781" s="380"/>
      <c r="H781" s="507"/>
    </row>
    <row r="782" customFormat="false" ht="12.75" hidden="false" customHeight="false" outlineLevel="0" collapsed="false">
      <c r="D782" s="508"/>
      <c r="E782" s="380"/>
      <c r="H782" s="507"/>
    </row>
    <row r="783" customFormat="false" ht="12.75" hidden="false" customHeight="false" outlineLevel="0" collapsed="false">
      <c r="D783" s="508"/>
      <c r="E783" s="380"/>
      <c r="H783" s="507"/>
    </row>
    <row r="784" customFormat="false" ht="12.75" hidden="false" customHeight="false" outlineLevel="0" collapsed="false">
      <c r="D784" s="508"/>
      <c r="E784" s="380"/>
      <c r="H784" s="507"/>
    </row>
    <row r="785" customFormat="false" ht="12.75" hidden="false" customHeight="false" outlineLevel="0" collapsed="false">
      <c r="D785" s="508"/>
      <c r="E785" s="380"/>
      <c r="H785" s="507"/>
    </row>
    <row r="786" customFormat="false" ht="12.75" hidden="false" customHeight="false" outlineLevel="0" collapsed="false">
      <c r="D786" s="508"/>
      <c r="E786" s="380"/>
      <c r="H786" s="507"/>
    </row>
    <row r="787" customFormat="false" ht="12.75" hidden="false" customHeight="false" outlineLevel="0" collapsed="false">
      <c r="D787" s="508"/>
      <c r="E787" s="380"/>
      <c r="H787" s="507"/>
    </row>
    <row r="788" customFormat="false" ht="12.75" hidden="false" customHeight="false" outlineLevel="0" collapsed="false">
      <c r="D788" s="508"/>
      <c r="E788" s="380"/>
      <c r="H788" s="507"/>
    </row>
    <row r="789" customFormat="false" ht="12.75" hidden="false" customHeight="false" outlineLevel="0" collapsed="false">
      <c r="D789" s="508"/>
      <c r="E789" s="380"/>
      <c r="H789" s="507"/>
    </row>
    <row r="790" customFormat="false" ht="12.75" hidden="false" customHeight="false" outlineLevel="0" collapsed="false">
      <c r="D790" s="508"/>
      <c r="E790" s="380"/>
      <c r="H790" s="507"/>
    </row>
    <row r="791" customFormat="false" ht="12.75" hidden="false" customHeight="false" outlineLevel="0" collapsed="false">
      <c r="D791" s="508"/>
      <c r="E791" s="380"/>
      <c r="H791" s="507"/>
    </row>
    <row r="792" customFormat="false" ht="12.75" hidden="false" customHeight="false" outlineLevel="0" collapsed="false">
      <c r="D792" s="508"/>
      <c r="E792" s="380"/>
      <c r="H792" s="507"/>
    </row>
    <row r="793" customFormat="false" ht="12.75" hidden="false" customHeight="false" outlineLevel="0" collapsed="false">
      <c r="D793" s="508"/>
      <c r="E793" s="380"/>
      <c r="H793" s="507"/>
    </row>
    <row r="794" customFormat="false" ht="12.75" hidden="false" customHeight="false" outlineLevel="0" collapsed="false">
      <c r="D794" s="508"/>
      <c r="E794" s="380"/>
      <c r="H794" s="507"/>
    </row>
    <row r="795" customFormat="false" ht="12.75" hidden="false" customHeight="false" outlineLevel="0" collapsed="false">
      <c r="D795" s="508"/>
      <c r="E795" s="380"/>
      <c r="H795" s="507"/>
    </row>
    <row r="796" customFormat="false" ht="12.75" hidden="false" customHeight="false" outlineLevel="0" collapsed="false">
      <c r="D796" s="508"/>
      <c r="E796" s="380"/>
      <c r="H796" s="507"/>
    </row>
    <row r="797" customFormat="false" ht="12.75" hidden="false" customHeight="false" outlineLevel="0" collapsed="false">
      <c r="D797" s="508"/>
      <c r="E797" s="380"/>
      <c r="H797" s="507"/>
    </row>
    <row r="798" customFormat="false" ht="12.75" hidden="false" customHeight="false" outlineLevel="0" collapsed="false">
      <c r="D798" s="508"/>
      <c r="E798" s="380"/>
      <c r="H798" s="507"/>
    </row>
    <row r="799" customFormat="false" ht="12.75" hidden="false" customHeight="false" outlineLevel="0" collapsed="false">
      <c r="D799" s="508"/>
      <c r="E799" s="380"/>
      <c r="H799" s="507"/>
    </row>
    <row r="800" customFormat="false" ht="12.75" hidden="false" customHeight="false" outlineLevel="0" collapsed="false">
      <c r="D800" s="508"/>
      <c r="E800" s="380"/>
      <c r="H800" s="507"/>
    </row>
    <row r="801" customFormat="false" ht="12.75" hidden="false" customHeight="false" outlineLevel="0" collapsed="false">
      <c r="D801" s="508"/>
      <c r="E801" s="380"/>
      <c r="H801" s="507"/>
    </row>
    <row r="802" customFormat="false" ht="12.75" hidden="false" customHeight="false" outlineLevel="0" collapsed="false">
      <c r="D802" s="508"/>
      <c r="E802" s="380"/>
      <c r="H802" s="507"/>
    </row>
    <row r="803" customFormat="false" ht="12.75" hidden="false" customHeight="false" outlineLevel="0" collapsed="false">
      <c r="D803" s="508"/>
      <c r="E803" s="380"/>
      <c r="H803" s="507"/>
    </row>
    <row r="804" customFormat="false" ht="12.75" hidden="false" customHeight="false" outlineLevel="0" collapsed="false">
      <c r="D804" s="508"/>
      <c r="E804" s="380"/>
      <c r="H804" s="507"/>
    </row>
    <row r="805" customFormat="false" ht="12.75" hidden="false" customHeight="false" outlineLevel="0" collapsed="false">
      <c r="D805" s="508"/>
      <c r="E805" s="380"/>
      <c r="H805" s="507"/>
    </row>
    <row r="806" customFormat="false" ht="12.75" hidden="false" customHeight="false" outlineLevel="0" collapsed="false">
      <c r="D806" s="508"/>
      <c r="E806" s="380"/>
      <c r="H806" s="507"/>
    </row>
    <row r="807" customFormat="false" ht="12.75" hidden="false" customHeight="false" outlineLevel="0" collapsed="false">
      <c r="D807" s="508"/>
      <c r="E807" s="380"/>
      <c r="H807" s="507"/>
    </row>
    <row r="808" customFormat="false" ht="12.75" hidden="false" customHeight="false" outlineLevel="0" collapsed="false">
      <c r="D808" s="508"/>
      <c r="E808" s="380"/>
      <c r="H808" s="507"/>
    </row>
    <row r="809" customFormat="false" ht="12.75" hidden="false" customHeight="false" outlineLevel="0" collapsed="false">
      <c r="D809" s="508"/>
      <c r="E809" s="380"/>
      <c r="H809" s="507"/>
    </row>
    <row r="810" customFormat="false" ht="12.75" hidden="false" customHeight="false" outlineLevel="0" collapsed="false">
      <c r="D810" s="508"/>
      <c r="E810" s="380"/>
      <c r="H810" s="507"/>
    </row>
    <row r="811" customFormat="false" ht="12.75" hidden="false" customHeight="false" outlineLevel="0" collapsed="false">
      <c r="D811" s="508"/>
      <c r="E811" s="380"/>
      <c r="H811" s="507"/>
    </row>
    <row r="812" customFormat="false" ht="12.75" hidden="false" customHeight="false" outlineLevel="0" collapsed="false">
      <c r="D812" s="508"/>
      <c r="E812" s="380"/>
      <c r="H812" s="507"/>
    </row>
    <row r="813" customFormat="false" ht="12.75" hidden="false" customHeight="false" outlineLevel="0" collapsed="false">
      <c r="D813" s="508"/>
      <c r="E813" s="380"/>
      <c r="H813" s="507"/>
    </row>
    <row r="814" customFormat="false" ht="12.75" hidden="false" customHeight="false" outlineLevel="0" collapsed="false">
      <c r="D814" s="508"/>
      <c r="E814" s="380"/>
      <c r="H814" s="507"/>
    </row>
    <row r="815" customFormat="false" ht="12.75" hidden="false" customHeight="false" outlineLevel="0" collapsed="false">
      <c r="D815" s="508"/>
      <c r="E815" s="380"/>
      <c r="H815" s="507"/>
    </row>
    <row r="816" customFormat="false" ht="12.75" hidden="false" customHeight="false" outlineLevel="0" collapsed="false">
      <c r="D816" s="508"/>
      <c r="E816" s="380"/>
      <c r="H816" s="507"/>
    </row>
    <row r="817" customFormat="false" ht="12.75" hidden="false" customHeight="false" outlineLevel="0" collapsed="false">
      <c r="D817" s="508"/>
      <c r="E817" s="380"/>
      <c r="H817" s="507"/>
    </row>
    <row r="818" customFormat="false" ht="12.75" hidden="false" customHeight="false" outlineLevel="0" collapsed="false">
      <c r="D818" s="508"/>
      <c r="E818" s="380"/>
      <c r="H818" s="507"/>
    </row>
    <row r="819" customFormat="false" ht="12.75" hidden="false" customHeight="false" outlineLevel="0" collapsed="false">
      <c r="D819" s="508"/>
      <c r="E819" s="380"/>
      <c r="H819" s="507"/>
    </row>
    <row r="820" customFormat="false" ht="12.75" hidden="false" customHeight="false" outlineLevel="0" collapsed="false">
      <c r="D820" s="508"/>
      <c r="E820" s="380"/>
      <c r="H820" s="507"/>
    </row>
    <row r="821" customFormat="false" ht="12.75" hidden="false" customHeight="false" outlineLevel="0" collapsed="false">
      <c r="D821" s="508"/>
      <c r="E821" s="380"/>
      <c r="H821" s="507"/>
    </row>
    <row r="822" customFormat="false" ht="12.75" hidden="false" customHeight="false" outlineLevel="0" collapsed="false">
      <c r="D822" s="508"/>
      <c r="E822" s="380"/>
      <c r="H822" s="507"/>
    </row>
    <row r="823" customFormat="false" ht="12.75" hidden="false" customHeight="false" outlineLevel="0" collapsed="false">
      <c r="D823" s="508"/>
      <c r="E823" s="380"/>
      <c r="H823" s="507"/>
    </row>
    <row r="824" customFormat="false" ht="12.75" hidden="false" customHeight="false" outlineLevel="0" collapsed="false">
      <c r="D824" s="508"/>
      <c r="E824" s="380"/>
      <c r="H824" s="507"/>
    </row>
    <row r="825" customFormat="false" ht="12.75" hidden="false" customHeight="false" outlineLevel="0" collapsed="false">
      <c r="D825" s="508"/>
      <c r="E825" s="380"/>
      <c r="H825" s="507"/>
    </row>
    <row r="826" customFormat="false" ht="12.75" hidden="false" customHeight="false" outlineLevel="0" collapsed="false">
      <c r="D826" s="508"/>
      <c r="E826" s="380"/>
      <c r="H826" s="507"/>
    </row>
    <row r="827" customFormat="false" ht="12.75" hidden="false" customHeight="false" outlineLevel="0" collapsed="false">
      <c r="D827" s="508"/>
      <c r="E827" s="380"/>
      <c r="H827" s="507"/>
    </row>
    <row r="828" customFormat="false" ht="12.75" hidden="false" customHeight="false" outlineLevel="0" collapsed="false">
      <c r="D828" s="508"/>
      <c r="E828" s="380"/>
      <c r="H828" s="507"/>
    </row>
    <row r="829" customFormat="false" ht="12.75" hidden="false" customHeight="false" outlineLevel="0" collapsed="false">
      <c r="D829" s="508"/>
      <c r="E829" s="380"/>
      <c r="H829" s="507"/>
    </row>
    <row r="830" customFormat="false" ht="12.75" hidden="false" customHeight="false" outlineLevel="0" collapsed="false">
      <c r="D830" s="508"/>
      <c r="E830" s="380"/>
      <c r="H830" s="507"/>
    </row>
    <row r="831" customFormat="false" ht="12.75" hidden="false" customHeight="false" outlineLevel="0" collapsed="false">
      <c r="D831" s="508"/>
      <c r="E831" s="380"/>
      <c r="H831" s="507"/>
    </row>
    <row r="832" customFormat="false" ht="12.75" hidden="false" customHeight="false" outlineLevel="0" collapsed="false">
      <c r="D832" s="508"/>
      <c r="E832" s="380"/>
      <c r="H832" s="507"/>
    </row>
    <row r="833" customFormat="false" ht="12.75" hidden="false" customHeight="false" outlineLevel="0" collapsed="false">
      <c r="D833" s="508"/>
      <c r="E833" s="380"/>
      <c r="H833" s="507"/>
    </row>
    <row r="834" customFormat="false" ht="12.75" hidden="false" customHeight="false" outlineLevel="0" collapsed="false">
      <c r="D834" s="508"/>
      <c r="E834" s="380"/>
      <c r="H834" s="507"/>
    </row>
    <row r="835" customFormat="false" ht="12.75" hidden="false" customHeight="false" outlineLevel="0" collapsed="false">
      <c r="D835" s="508"/>
      <c r="E835" s="380"/>
      <c r="H835" s="507"/>
    </row>
    <row r="836" customFormat="false" ht="12.75" hidden="false" customHeight="false" outlineLevel="0" collapsed="false">
      <c r="D836" s="508"/>
      <c r="E836" s="380"/>
      <c r="H836" s="507"/>
    </row>
    <row r="837" customFormat="false" ht="12.75" hidden="false" customHeight="false" outlineLevel="0" collapsed="false">
      <c r="D837" s="508"/>
      <c r="E837" s="380"/>
      <c r="H837" s="507"/>
    </row>
    <row r="838" customFormat="false" ht="12.75" hidden="false" customHeight="false" outlineLevel="0" collapsed="false">
      <c r="D838" s="508"/>
      <c r="E838" s="380"/>
      <c r="H838" s="507"/>
    </row>
    <row r="839" customFormat="false" ht="12.75" hidden="false" customHeight="false" outlineLevel="0" collapsed="false">
      <c r="D839" s="508"/>
      <c r="E839" s="380"/>
      <c r="H839" s="507"/>
    </row>
    <row r="840" customFormat="false" ht="12.75" hidden="false" customHeight="false" outlineLevel="0" collapsed="false">
      <c r="D840" s="508"/>
      <c r="E840" s="380"/>
      <c r="H840" s="507"/>
    </row>
    <row r="841" customFormat="false" ht="12.75" hidden="false" customHeight="false" outlineLevel="0" collapsed="false">
      <c r="D841" s="508"/>
      <c r="E841" s="380"/>
      <c r="H841" s="507"/>
    </row>
    <row r="842" customFormat="false" ht="12.75" hidden="false" customHeight="false" outlineLevel="0" collapsed="false">
      <c r="D842" s="508"/>
      <c r="E842" s="380"/>
      <c r="H842" s="507"/>
    </row>
    <row r="843" customFormat="false" ht="12.75" hidden="false" customHeight="false" outlineLevel="0" collapsed="false">
      <c r="D843" s="508"/>
      <c r="E843" s="380"/>
      <c r="H843" s="507"/>
    </row>
    <row r="844" customFormat="false" ht="12.75" hidden="false" customHeight="false" outlineLevel="0" collapsed="false">
      <c r="D844" s="508"/>
      <c r="E844" s="380"/>
      <c r="H844" s="507"/>
    </row>
    <row r="845" customFormat="false" ht="12.75" hidden="false" customHeight="false" outlineLevel="0" collapsed="false">
      <c r="D845" s="508"/>
      <c r="E845" s="380"/>
      <c r="H845" s="507"/>
    </row>
    <row r="846" customFormat="false" ht="12.75" hidden="false" customHeight="false" outlineLevel="0" collapsed="false">
      <c r="D846" s="508"/>
      <c r="E846" s="380"/>
      <c r="H846" s="507"/>
    </row>
    <row r="847" customFormat="false" ht="12.75" hidden="false" customHeight="false" outlineLevel="0" collapsed="false">
      <c r="D847" s="508"/>
      <c r="E847" s="380"/>
      <c r="H847" s="507"/>
    </row>
    <row r="848" customFormat="false" ht="12.75" hidden="false" customHeight="false" outlineLevel="0" collapsed="false">
      <c r="D848" s="508"/>
      <c r="E848" s="380"/>
      <c r="H848" s="507"/>
    </row>
    <row r="849" customFormat="false" ht="12.75" hidden="false" customHeight="false" outlineLevel="0" collapsed="false">
      <c r="D849" s="508"/>
      <c r="E849" s="380"/>
      <c r="H849" s="507"/>
    </row>
    <row r="850" customFormat="false" ht="12.75" hidden="false" customHeight="false" outlineLevel="0" collapsed="false">
      <c r="D850" s="508"/>
      <c r="E850" s="380"/>
      <c r="H850" s="507"/>
    </row>
    <row r="851" customFormat="false" ht="12.75" hidden="false" customHeight="false" outlineLevel="0" collapsed="false">
      <c r="D851" s="508"/>
      <c r="E851" s="380"/>
      <c r="H851" s="507"/>
    </row>
    <row r="852" customFormat="false" ht="12.75" hidden="false" customHeight="false" outlineLevel="0" collapsed="false">
      <c r="D852" s="508"/>
      <c r="E852" s="380"/>
      <c r="H852" s="507"/>
    </row>
    <row r="853" customFormat="false" ht="12.75" hidden="false" customHeight="false" outlineLevel="0" collapsed="false">
      <c r="D853" s="508"/>
      <c r="E853" s="380"/>
      <c r="H853" s="507"/>
    </row>
    <row r="854" customFormat="false" ht="12.75" hidden="false" customHeight="false" outlineLevel="0" collapsed="false">
      <c r="D854" s="508"/>
      <c r="E854" s="380"/>
      <c r="H854" s="507"/>
    </row>
    <row r="855" customFormat="false" ht="12.75" hidden="false" customHeight="false" outlineLevel="0" collapsed="false">
      <c r="D855" s="508"/>
      <c r="E855" s="380"/>
      <c r="H855" s="507"/>
    </row>
    <row r="856" customFormat="false" ht="12.75" hidden="false" customHeight="false" outlineLevel="0" collapsed="false">
      <c r="D856" s="508"/>
      <c r="E856" s="380"/>
      <c r="H856" s="507"/>
    </row>
    <row r="857" customFormat="false" ht="12.75" hidden="false" customHeight="false" outlineLevel="0" collapsed="false">
      <c r="D857" s="508"/>
      <c r="E857" s="380"/>
      <c r="H857" s="507"/>
    </row>
    <row r="858" customFormat="false" ht="12.75" hidden="false" customHeight="false" outlineLevel="0" collapsed="false">
      <c r="D858" s="508"/>
      <c r="E858" s="380"/>
      <c r="H858" s="507"/>
    </row>
    <row r="859" customFormat="false" ht="12.75" hidden="false" customHeight="false" outlineLevel="0" collapsed="false">
      <c r="D859" s="508"/>
      <c r="E859" s="380"/>
      <c r="H859" s="507"/>
    </row>
    <row r="860" customFormat="false" ht="12.75" hidden="false" customHeight="false" outlineLevel="0" collapsed="false">
      <c r="D860" s="508"/>
      <c r="E860" s="380"/>
      <c r="H860" s="507"/>
    </row>
    <row r="861" customFormat="false" ht="12.75" hidden="false" customHeight="false" outlineLevel="0" collapsed="false">
      <c r="D861" s="508"/>
      <c r="E861" s="380"/>
      <c r="H861" s="507"/>
    </row>
    <row r="862" customFormat="false" ht="12.75" hidden="false" customHeight="false" outlineLevel="0" collapsed="false">
      <c r="D862" s="508"/>
      <c r="E862" s="380"/>
      <c r="H862" s="507"/>
    </row>
    <row r="863" customFormat="false" ht="12.75" hidden="false" customHeight="false" outlineLevel="0" collapsed="false">
      <c r="D863" s="508"/>
      <c r="E863" s="380"/>
      <c r="H863" s="507"/>
    </row>
    <row r="864" customFormat="false" ht="12.75" hidden="false" customHeight="false" outlineLevel="0" collapsed="false">
      <c r="D864" s="508"/>
      <c r="E864" s="380"/>
      <c r="H864" s="507"/>
    </row>
    <row r="865" customFormat="false" ht="12.75" hidden="false" customHeight="false" outlineLevel="0" collapsed="false">
      <c r="D865" s="508"/>
      <c r="E865" s="380"/>
      <c r="H865" s="507"/>
    </row>
    <row r="866" customFormat="false" ht="12.75" hidden="false" customHeight="false" outlineLevel="0" collapsed="false">
      <c r="D866" s="508"/>
      <c r="E866" s="380"/>
      <c r="H866" s="507"/>
    </row>
    <row r="867" customFormat="false" ht="12.75" hidden="false" customHeight="false" outlineLevel="0" collapsed="false">
      <c r="D867" s="508"/>
      <c r="E867" s="380"/>
      <c r="H867" s="507"/>
    </row>
    <row r="868" customFormat="false" ht="12.75" hidden="false" customHeight="false" outlineLevel="0" collapsed="false">
      <c r="D868" s="508"/>
      <c r="E868" s="380"/>
      <c r="H868" s="507"/>
    </row>
    <row r="869" customFormat="false" ht="12.75" hidden="false" customHeight="false" outlineLevel="0" collapsed="false">
      <c r="D869" s="508"/>
      <c r="E869" s="380"/>
      <c r="H869" s="507"/>
    </row>
    <row r="870" customFormat="false" ht="12.75" hidden="false" customHeight="false" outlineLevel="0" collapsed="false">
      <c r="D870" s="508"/>
      <c r="E870" s="380"/>
      <c r="H870" s="507"/>
    </row>
    <row r="871" customFormat="false" ht="12.75" hidden="false" customHeight="false" outlineLevel="0" collapsed="false">
      <c r="D871" s="508"/>
      <c r="E871" s="380"/>
      <c r="H871" s="507"/>
    </row>
    <row r="872" customFormat="false" ht="12.75" hidden="false" customHeight="false" outlineLevel="0" collapsed="false">
      <c r="D872" s="508"/>
      <c r="E872" s="380"/>
      <c r="H872" s="507"/>
    </row>
    <row r="873" customFormat="false" ht="12.75" hidden="false" customHeight="false" outlineLevel="0" collapsed="false">
      <c r="D873" s="508"/>
      <c r="E873" s="380"/>
      <c r="H873" s="507"/>
    </row>
    <row r="874" customFormat="false" ht="12.75" hidden="false" customHeight="false" outlineLevel="0" collapsed="false">
      <c r="D874" s="508"/>
      <c r="E874" s="380"/>
      <c r="H874" s="507"/>
    </row>
    <row r="875" customFormat="false" ht="12.75" hidden="false" customHeight="false" outlineLevel="0" collapsed="false">
      <c r="D875" s="508"/>
      <c r="E875" s="380"/>
      <c r="H875" s="507"/>
    </row>
    <row r="876" customFormat="false" ht="12.75" hidden="false" customHeight="false" outlineLevel="0" collapsed="false">
      <c r="D876" s="508"/>
      <c r="E876" s="380"/>
      <c r="H876" s="507"/>
    </row>
    <row r="877" customFormat="false" ht="12.75" hidden="false" customHeight="false" outlineLevel="0" collapsed="false">
      <c r="D877" s="508"/>
      <c r="E877" s="380"/>
      <c r="H877" s="507"/>
    </row>
    <row r="878" customFormat="false" ht="12.75" hidden="false" customHeight="false" outlineLevel="0" collapsed="false">
      <c r="D878" s="508"/>
      <c r="E878" s="380"/>
      <c r="H878" s="507"/>
    </row>
    <row r="879" customFormat="false" ht="12.75" hidden="false" customHeight="false" outlineLevel="0" collapsed="false">
      <c r="D879" s="508"/>
      <c r="E879" s="380"/>
      <c r="H879" s="507"/>
    </row>
    <row r="880" customFormat="false" ht="12.75" hidden="false" customHeight="false" outlineLevel="0" collapsed="false">
      <c r="D880" s="508"/>
      <c r="E880" s="380"/>
      <c r="H880" s="507"/>
    </row>
    <row r="881" customFormat="false" ht="12.75" hidden="false" customHeight="false" outlineLevel="0" collapsed="false">
      <c r="D881" s="508"/>
      <c r="E881" s="380"/>
      <c r="H881" s="507"/>
    </row>
    <row r="882" customFormat="false" ht="12.75" hidden="false" customHeight="false" outlineLevel="0" collapsed="false">
      <c r="D882" s="508"/>
      <c r="E882" s="380"/>
      <c r="H882" s="507"/>
    </row>
    <row r="883" customFormat="false" ht="12.75" hidden="false" customHeight="false" outlineLevel="0" collapsed="false">
      <c r="D883" s="508"/>
      <c r="E883" s="380"/>
      <c r="H883" s="507"/>
    </row>
    <row r="884" customFormat="false" ht="12.75" hidden="false" customHeight="false" outlineLevel="0" collapsed="false">
      <c r="D884" s="508"/>
      <c r="E884" s="380"/>
      <c r="H884" s="507"/>
    </row>
    <row r="885" customFormat="false" ht="12.75" hidden="false" customHeight="false" outlineLevel="0" collapsed="false">
      <c r="D885" s="508"/>
      <c r="E885" s="380"/>
      <c r="H885" s="507"/>
    </row>
    <row r="886" customFormat="false" ht="12.75" hidden="false" customHeight="false" outlineLevel="0" collapsed="false">
      <c r="D886" s="508"/>
      <c r="E886" s="380"/>
      <c r="H886" s="507"/>
    </row>
    <row r="887" customFormat="false" ht="12.75" hidden="false" customHeight="false" outlineLevel="0" collapsed="false">
      <c r="D887" s="508"/>
      <c r="E887" s="380"/>
      <c r="H887" s="507"/>
    </row>
    <row r="888" customFormat="false" ht="12.75" hidden="false" customHeight="false" outlineLevel="0" collapsed="false">
      <c r="D888" s="508"/>
      <c r="E888" s="380"/>
      <c r="H888" s="507"/>
    </row>
    <row r="889" customFormat="false" ht="12.75" hidden="false" customHeight="false" outlineLevel="0" collapsed="false">
      <c r="D889" s="508"/>
      <c r="E889" s="380"/>
      <c r="H889" s="507"/>
    </row>
    <row r="890" customFormat="false" ht="12.75" hidden="false" customHeight="false" outlineLevel="0" collapsed="false">
      <c r="D890" s="508"/>
      <c r="E890" s="380"/>
      <c r="H890" s="507"/>
    </row>
    <row r="891" customFormat="false" ht="12.75" hidden="false" customHeight="false" outlineLevel="0" collapsed="false">
      <c r="D891" s="508"/>
      <c r="E891" s="380"/>
      <c r="H891" s="507"/>
    </row>
    <row r="892" customFormat="false" ht="12.75" hidden="false" customHeight="false" outlineLevel="0" collapsed="false">
      <c r="D892" s="508"/>
      <c r="E892" s="380"/>
      <c r="H892" s="507"/>
    </row>
    <row r="893" customFormat="false" ht="12.75" hidden="false" customHeight="false" outlineLevel="0" collapsed="false">
      <c r="D893" s="508"/>
      <c r="E893" s="380"/>
      <c r="H893" s="507"/>
    </row>
    <row r="894" customFormat="false" ht="12.75" hidden="false" customHeight="false" outlineLevel="0" collapsed="false">
      <c r="D894" s="508"/>
      <c r="E894" s="380"/>
      <c r="H894" s="507"/>
    </row>
    <row r="895" customFormat="false" ht="12.75" hidden="false" customHeight="false" outlineLevel="0" collapsed="false">
      <c r="D895" s="508"/>
      <c r="E895" s="380"/>
      <c r="H895" s="507"/>
    </row>
    <row r="896" customFormat="false" ht="12.75" hidden="false" customHeight="false" outlineLevel="0" collapsed="false">
      <c r="D896" s="508"/>
      <c r="E896" s="380"/>
      <c r="H896" s="507"/>
    </row>
    <row r="897" customFormat="false" ht="12.75" hidden="false" customHeight="false" outlineLevel="0" collapsed="false">
      <c r="D897" s="508"/>
      <c r="E897" s="380"/>
      <c r="H897" s="507"/>
    </row>
    <row r="898" customFormat="false" ht="12.75" hidden="false" customHeight="false" outlineLevel="0" collapsed="false">
      <c r="D898" s="508"/>
      <c r="E898" s="380"/>
      <c r="H898" s="507"/>
    </row>
    <row r="899" customFormat="false" ht="12.75" hidden="false" customHeight="false" outlineLevel="0" collapsed="false">
      <c r="D899" s="508"/>
      <c r="E899" s="380"/>
      <c r="H899" s="507"/>
    </row>
    <row r="900" customFormat="false" ht="12.75" hidden="false" customHeight="false" outlineLevel="0" collapsed="false">
      <c r="D900" s="508"/>
      <c r="E900" s="380"/>
      <c r="H900" s="507"/>
    </row>
    <row r="901" customFormat="false" ht="12.75" hidden="false" customHeight="false" outlineLevel="0" collapsed="false">
      <c r="D901" s="508"/>
      <c r="E901" s="380"/>
      <c r="H901" s="507"/>
    </row>
    <row r="902" customFormat="false" ht="12.75" hidden="false" customHeight="false" outlineLevel="0" collapsed="false">
      <c r="D902" s="508"/>
      <c r="E902" s="380"/>
      <c r="H902" s="507"/>
    </row>
    <row r="903" customFormat="false" ht="12.75" hidden="false" customHeight="false" outlineLevel="0" collapsed="false">
      <c r="D903" s="508"/>
      <c r="E903" s="380"/>
      <c r="H903" s="507"/>
    </row>
    <row r="904" customFormat="false" ht="12.75" hidden="false" customHeight="false" outlineLevel="0" collapsed="false">
      <c r="D904" s="508"/>
      <c r="E904" s="380"/>
      <c r="H904" s="507"/>
    </row>
    <row r="905" customFormat="false" ht="12.75" hidden="false" customHeight="false" outlineLevel="0" collapsed="false">
      <c r="D905" s="508"/>
      <c r="E905" s="380"/>
      <c r="H905" s="507"/>
    </row>
    <row r="906" customFormat="false" ht="12.75" hidden="false" customHeight="false" outlineLevel="0" collapsed="false">
      <c r="D906" s="508"/>
      <c r="E906" s="380"/>
      <c r="H906" s="507"/>
    </row>
    <row r="907" customFormat="false" ht="12.75" hidden="false" customHeight="false" outlineLevel="0" collapsed="false">
      <c r="D907" s="508"/>
      <c r="E907" s="380"/>
      <c r="H907" s="507"/>
    </row>
    <row r="908" customFormat="false" ht="12.75" hidden="false" customHeight="false" outlineLevel="0" collapsed="false">
      <c r="D908" s="508"/>
      <c r="E908" s="380"/>
      <c r="H908" s="507"/>
    </row>
    <row r="909" customFormat="false" ht="12.75" hidden="false" customHeight="false" outlineLevel="0" collapsed="false">
      <c r="D909" s="508"/>
      <c r="E909" s="380"/>
      <c r="H909" s="507"/>
    </row>
    <row r="910" customFormat="false" ht="12.75" hidden="false" customHeight="false" outlineLevel="0" collapsed="false">
      <c r="D910" s="508"/>
      <c r="E910" s="380"/>
      <c r="H910" s="507"/>
    </row>
    <row r="911" customFormat="false" ht="12.75" hidden="false" customHeight="false" outlineLevel="0" collapsed="false">
      <c r="D911" s="508"/>
      <c r="E911" s="380"/>
      <c r="H911" s="507"/>
    </row>
    <row r="912" customFormat="false" ht="12.75" hidden="false" customHeight="false" outlineLevel="0" collapsed="false">
      <c r="D912" s="508"/>
      <c r="E912" s="380"/>
      <c r="H912" s="507"/>
    </row>
    <row r="913" customFormat="false" ht="12.75" hidden="false" customHeight="false" outlineLevel="0" collapsed="false">
      <c r="D913" s="508"/>
      <c r="E913" s="380"/>
      <c r="H913" s="507"/>
    </row>
    <row r="914" customFormat="false" ht="12.75" hidden="false" customHeight="false" outlineLevel="0" collapsed="false">
      <c r="D914" s="508"/>
      <c r="E914" s="380"/>
      <c r="H914" s="507"/>
    </row>
    <row r="915" customFormat="false" ht="12.75" hidden="false" customHeight="false" outlineLevel="0" collapsed="false">
      <c r="D915" s="508"/>
      <c r="E915" s="380"/>
      <c r="H915" s="507"/>
    </row>
    <row r="916" customFormat="false" ht="12.75" hidden="false" customHeight="false" outlineLevel="0" collapsed="false">
      <c r="D916" s="508"/>
      <c r="E916" s="380"/>
      <c r="H916" s="507"/>
    </row>
    <row r="917" customFormat="false" ht="12.75" hidden="false" customHeight="false" outlineLevel="0" collapsed="false">
      <c r="D917" s="508"/>
      <c r="E917" s="380"/>
      <c r="H917" s="507"/>
    </row>
    <row r="918" customFormat="false" ht="12.75" hidden="false" customHeight="false" outlineLevel="0" collapsed="false">
      <c r="D918" s="508"/>
      <c r="E918" s="380"/>
      <c r="H918" s="507"/>
    </row>
    <row r="919" customFormat="false" ht="12.75" hidden="false" customHeight="false" outlineLevel="0" collapsed="false">
      <c r="D919" s="508"/>
      <c r="E919" s="380"/>
      <c r="H919" s="507"/>
    </row>
    <row r="920" customFormat="false" ht="12.75" hidden="false" customHeight="false" outlineLevel="0" collapsed="false">
      <c r="D920" s="508"/>
      <c r="E920" s="380"/>
      <c r="H920" s="507"/>
    </row>
    <row r="921" customFormat="false" ht="12.75" hidden="false" customHeight="false" outlineLevel="0" collapsed="false">
      <c r="D921" s="508"/>
      <c r="E921" s="380"/>
      <c r="H921" s="507"/>
    </row>
    <row r="922" customFormat="false" ht="12.75" hidden="false" customHeight="false" outlineLevel="0" collapsed="false">
      <c r="D922" s="508"/>
      <c r="E922" s="380"/>
      <c r="H922" s="507"/>
    </row>
    <row r="923" customFormat="false" ht="12.75" hidden="false" customHeight="false" outlineLevel="0" collapsed="false">
      <c r="D923" s="508"/>
      <c r="E923" s="380"/>
      <c r="H923" s="507"/>
    </row>
    <row r="924" customFormat="false" ht="12.75" hidden="false" customHeight="false" outlineLevel="0" collapsed="false">
      <c r="D924" s="508"/>
      <c r="E924" s="380"/>
      <c r="H924" s="507"/>
    </row>
    <row r="925" customFormat="false" ht="12.75" hidden="false" customHeight="false" outlineLevel="0" collapsed="false">
      <c r="D925" s="508"/>
      <c r="E925" s="380"/>
      <c r="H925" s="507"/>
    </row>
    <row r="926" customFormat="false" ht="12.75" hidden="false" customHeight="false" outlineLevel="0" collapsed="false">
      <c r="D926" s="508"/>
      <c r="E926" s="380"/>
      <c r="H926" s="507"/>
    </row>
    <row r="927" customFormat="false" ht="12.75" hidden="false" customHeight="false" outlineLevel="0" collapsed="false">
      <c r="D927" s="508"/>
      <c r="E927" s="380"/>
      <c r="H927" s="507"/>
    </row>
    <row r="928" customFormat="false" ht="12.75" hidden="false" customHeight="false" outlineLevel="0" collapsed="false">
      <c r="D928" s="508"/>
      <c r="E928" s="380"/>
      <c r="H928" s="507"/>
    </row>
    <row r="929" customFormat="false" ht="12.75" hidden="false" customHeight="false" outlineLevel="0" collapsed="false">
      <c r="D929" s="508"/>
      <c r="E929" s="380"/>
      <c r="H929" s="507"/>
    </row>
    <row r="930" customFormat="false" ht="12.75" hidden="false" customHeight="false" outlineLevel="0" collapsed="false">
      <c r="D930" s="508"/>
      <c r="E930" s="380"/>
      <c r="H930" s="507"/>
    </row>
    <row r="931" customFormat="false" ht="12.75" hidden="false" customHeight="false" outlineLevel="0" collapsed="false">
      <c r="D931" s="508"/>
      <c r="E931" s="380"/>
      <c r="H931" s="507"/>
    </row>
    <row r="932" customFormat="false" ht="12.75" hidden="false" customHeight="false" outlineLevel="0" collapsed="false">
      <c r="D932" s="508"/>
      <c r="E932" s="380"/>
      <c r="H932" s="507"/>
    </row>
    <row r="933" customFormat="false" ht="12.75" hidden="false" customHeight="false" outlineLevel="0" collapsed="false">
      <c r="D933" s="508"/>
      <c r="E933" s="380"/>
      <c r="H933" s="507"/>
    </row>
    <row r="934" customFormat="false" ht="12.75" hidden="false" customHeight="false" outlineLevel="0" collapsed="false">
      <c r="D934" s="508"/>
      <c r="E934" s="380"/>
      <c r="H934" s="507"/>
    </row>
    <row r="935" customFormat="false" ht="12.75" hidden="false" customHeight="false" outlineLevel="0" collapsed="false">
      <c r="D935" s="508"/>
      <c r="E935" s="380"/>
      <c r="H935" s="507"/>
    </row>
    <row r="936" customFormat="false" ht="12.75" hidden="false" customHeight="false" outlineLevel="0" collapsed="false">
      <c r="D936" s="508"/>
      <c r="E936" s="380"/>
      <c r="H936" s="507"/>
    </row>
    <row r="937" customFormat="false" ht="12.75" hidden="false" customHeight="false" outlineLevel="0" collapsed="false">
      <c r="D937" s="508"/>
      <c r="E937" s="380"/>
      <c r="H937" s="507"/>
    </row>
    <row r="938" customFormat="false" ht="12.75" hidden="false" customHeight="false" outlineLevel="0" collapsed="false">
      <c r="D938" s="508"/>
      <c r="E938" s="380"/>
      <c r="H938" s="507"/>
    </row>
    <row r="939" customFormat="false" ht="12.75" hidden="false" customHeight="false" outlineLevel="0" collapsed="false">
      <c r="D939" s="508"/>
      <c r="E939" s="380"/>
      <c r="H939" s="507"/>
    </row>
    <row r="940" customFormat="false" ht="12.75" hidden="false" customHeight="false" outlineLevel="0" collapsed="false">
      <c r="D940" s="508"/>
      <c r="E940" s="380"/>
      <c r="H940" s="507"/>
    </row>
    <row r="941" customFormat="false" ht="12.75" hidden="false" customHeight="false" outlineLevel="0" collapsed="false">
      <c r="D941" s="508"/>
      <c r="E941" s="380"/>
      <c r="H941" s="507"/>
    </row>
    <row r="942" customFormat="false" ht="12.75" hidden="false" customHeight="false" outlineLevel="0" collapsed="false">
      <c r="D942" s="508"/>
      <c r="E942" s="380"/>
      <c r="H942" s="507"/>
    </row>
    <row r="943" customFormat="false" ht="12.75" hidden="false" customHeight="false" outlineLevel="0" collapsed="false">
      <c r="D943" s="508"/>
      <c r="E943" s="380"/>
      <c r="H943" s="507"/>
    </row>
    <row r="944" customFormat="false" ht="12.75" hidden="false" customHeight="false" outlineLevel="0" collapsed="false">
      <c r="D944" s="508"/>
      <c r="E944" s="380"/>
      <c r="H944" s="507"/>
    </row>
    <row r="945" customFormat="false" ht="12.75" hidden="false" customHeight="false" outlineLevel="0" collapsed="false">
      <c r="D945" s="508"/>
      <c r="E945" s="380"/>
      <c r="H945" s="507"/>
    </row>
    <row r="946" customFormat="false" ht="12.75" hidden="false" customHeight="false" outlineLevel="0" collapsed="false">
      <c r="D946" s="508"/>
      <c r="E946" s="380"/>
      <c r="H946" s="507"/>
    </row>
    <row r="947" customFormat="false" ht="12.75" hidden="false" customHeight="false" outlineLevel="0" collapsed="false">
      <c r="D947" s="508"/>
      <c r="E947" s="380"/>
      <c r="H947" s="507"/>
    </row>
    <row r="948" customFormat="false" ht="12.75" hidden="false" customHeight="false" outlineLevel="0" collapsed="false">
      <c r="D948" s="508"/>
      <c r="E948" s="380"/>
      <c r="H948" s="507"/>
    </row>
    <row r="949" customFormat="false" ht="12.75" hidden="false" customHeight="false" outlineLevel="0" collapsed="false">
      <c r="D949" s="508"/>
      <c r="E949" s="380"/>
      <c r="H949" s="507"/>
    </row>
    <row r="950" customFormat="false" ht="12.75" hidden="false" customHeight="false" outlineLevel="0" collapsed="false">
      <c r="D950" s="508"/>
      <c r="E950" s="380"/>
      <c r="H950" s="507"/>
    </row>
    <row r="951" customFormat="false" ht="12.75" hidden="false" customHeight="false" outlineLevel="0" collapsed="false">
      <c r="D951" s="508"/>
      <c r="E951" s="380"/>
      <c r="H951" s="507"/>
    </row>
    <row r="952" customFormat="false" ht="12.75" hidden="false" customHeight="false" outlineLevel="0" collapsed="false">
      <c r="D952" s="508"/>
      <c r="E952" s="380"/>
      <c r="H952" s="507"/>
    </row>
    <row r="953" customFormat="false" ht="12.75" hidden="false" customHeight="false" outlineLevel="0" collapsed="false">
      <c r="D953" s="508"/>
      <c r="E953" s="380"/>
      <c r="H953" s="507"/>
    </row>
    <row r="954" customFormat="false" ht="12.75" hidden="false" customHeight="false" outlineLevel="0" collapsed="false">
      <c r="D954" s="508"/>
      <c r="E954" s="380"/>
      <c r="H954" s="507"/>
    </row>
    <row r="955" customFormat="false" ht="12.75" hidden="false" customHeight="false" outlineLevel="0" collapsed="false">
      <c r="D955" s="508"/>
      <c r="E955" s="380"/>
      <c r="H955" s="507"/>
    </row>
    <row r="956" customFormat="false" ht="12.75" hidden="false" customHeight="false" outlineLevel="0" collapsed="false">
      <c r="D956" s="508"/>
      <c r="E956" s="380"/>
      <c r="H956" s="507"/>
    </row>
    <row r="957" customFormat="false" ht="12.75" hidden="false" customHeight="false" outlineLevel="0" collapsed="false">
      <c r="D957" s="508"/>
      <c r="E957" s="380"/>
      <c r="H957" s="507"/>
    </row>
    <row r="958" customFormat="false" ht="12.75" hidden="false" customHeight="false" outlineLevel="0" collapsed="false">
      <c r="D958" s="508"/>
      <c r="E958" s="380"/>
      <c r="H958" s="507"/>
    </row>
    <row r="959" customFormat="false" ht="12.75" hidden="false" customHeight="false" outlineLevel="0" collapsed="false">
      <c r="D959" s="508"/>
      <c r="E959" s="380"/>
      <c r="H959" s="507"/>
    </row>
    <row r="960" customFormat="false" ht="12.75" hidden="false" customHeight="false" outlineLevel="0" collapsed="false">
      <c r="D960" s="508"/>
      <c r="E960" s="380"/>
      <c r="H960" s="507"/>
    </row>
    <row r="961" customFormat="false" ht="12.75" hidden="false" customHeight="false" outlineLevel="0" collapsed="false">
      <c r="D961" s="508"/>
      <c r="E961" s="380"/>
      <c r="H961" s="507"/>
    </row>
    <row r="962" customFormat="false" ht="12.75" hidden="false" customHeight="false" outlineLevel="0" collapsed="false">
      <c r="D962" s="508"/>
      <c r="E962" s="380"/>
      <c r="H962" s="507"/>
    </row>
    <row r="963" customFormat="false" ht="12.75" hidden="false" customHeight="false" outlineLevel="0" collapsed="false">
      <c r="D963" s="508"/>
      <c r="E963" s="380"/>
      <c r="H963" s="507"/>
    </row>
    <row r="964" customFormat="false" ht="12.75" hidden="false" customHeight="false" outlineLevel="0" collapsed="false">
      <c r="D964" s="508"/>
      <c r="E964" s="380"/>
      <c r="H964" s="507"/>
    </row>
    <row r="965" customFormat="false" ht="12.75" hidden="false" customHeight="false" outlineLevel="0" collapsed="false">
      <c r="D965" s="508"/>
      <c r="E965" s="380"/>
      <c r="H965" s="507"/>
    </row>
    <row r="966" customFormat="false" ht="12.75" hidden="false" customHeight="false" outlineLevel="0" collapsed="false">
      <c r="D966" s="508"/>
      <c r="E966" s="380"/>
      <c r="H966" s="507"/>
    </row>
    <row r="967" customFormat="false" ht="12.75" hidden="false" customHeight="false" outlineLevel="0" collapsed="false">
      <c r="D967" s="508"/>
      <c r="E967" s="380"/>
      <c r="H967" s="507"/>
    </row>
    <row r="968" customFormat="false" ht="12.75" hidden="false" customHeight="false" outlineLevel="0" collapsed="false">
      <c r="D968" s="508"/>
      <c r="E968" s="380"/>
      <c r="H968" s="507"/>
    </row>
    <row r="969" customFormat="false" ht="12.75" hidden="false" customHeight="false" outlineLevel="0" collapsed="false">
      <c r="D969" s="508"/>
      <c r="E969" s="380"/>
      <c r="H969" s="507"/>
    </row>
    <row r="970" customFormat="false" ht="12.75" hidden="false" customHeight="false" outlineLevel="0" collapsed="false">
      <c r="D970" s="508"/>
      <c r="E970" s="380"/>
      <c r="H970" s="507"/>
    </row>
    <row r="971" customFormat="false" ht="12.75" hidden="false" customHeight="false" outlineLevel="0" collapsed="false">
      <c r="D971" s="508"/>
      <c r="E971" s="380"/>
      <c r="H971" s="507"/>
    </row>
    <row r="972" customFormat="false" ht="12.75" hidden="false" customHeight="false" outlineLevel="0" collapsed="false">
      <c r="D972" s="508"/>
      <c r="E972" s="380"/>
      <c r="H972" s="507"/>
    </row>
    <row r="973" customFormat="false" ht="12.75" hidden="false" customHeight="false" outlineLevel="0" collapsed="false">
      <c r="D973" s="508"/>
      <c r="E973" s="380"/>
      <c r="H973" s="507"/>
    </row>
    <row r="974" customFormat="false" ht="12.75" hidden="false" customHeight="false" outlineLevel="0" collapsed="false">
      <c r="D974" s="508"/>
      <c r="E974" s="380"/>
      <c r="H974" s="507"/>
    </row>
    <row r="975" customFormat="false" ht="12.75" hidden="false" customHeight="false" outlineLevel="0" collapsed="false">
      <c r="D975" s="508"/>
      <c r="E975" s="380"/>
      <c r="H975" s="507"/>
    </row>
    <row r="976" customFormat="false" ht="12.75" hidden="false" customHeight="false" outlineLevel="0" collapsed="false">
      <c r="D976" s="508"/>
      <c r="E976" s="380"/>
      <c r="H976" s="507"/>
    </row>
    <row r="977" customFormat="false" ht="12.75" hidden="false" customHeight="false" outlineLevel="0" collapsed="false">
      <c r="D977" s="508"/>
      <c r="E977" s="380"/>
      <c r="H977" s="507"/>
    </row>
    <row r="978" customFormat="false" ht="12.75" hidden="false" customHeight="false" outlineLevel="0" collapsed="false">
      <c r="D978" s="508"/>
      <c r="E978" s="380"/>
      <c r="H978" s="507"/>
    </row>
    <row r="979" customFormat="false" ht="12.75" hidden="false" customHeight="false" outlineLevel="0" collapsed="false">
      <c r="D979" s="508"/>
      <c r="E979" s="380"/>
      <c r="H979" s="507"/>
    </row>
    <row r="980" customFormat="false" ht="12.75" hidden="false" customHeight="false" outlineLevel="0" collapsed="false">
      <c r="D980" s="508"/>
      <c r="E980" s="380"/>
      <c r="H980" s="507"/>
    </row>
    <row r="981" customFormat="false" ht="12.75" hidden="false" customHeight="false" outlineLevel="0" collapsed="false">
      <c r="D981" s="508"/>
      <c r="E981" s="380"/>
      <c r="H981" s="507"/>
    </row>
    <row r="982" customFormat="false" ht="12.75" hidden="false" customHeight="false" outlineLevel="0" collapsed="false">
      <c r="D982" s="508"/>
      <c r="E982" s="380"/>
      <c r="H982" s="507"/>
    </row>
    <row r="983" customFormat="false" ht="12.75" hidden="false" customHeight="false" outlineLevel="0" collapsed="false">
      <c r="D983" s="508"/>
      <c r="E983" s="380"/>
      <c r="H983" s="507"/>
    </row>
    <row r="984" customFormat="false" ht="12.75" hidden="false" customHeight="false" outlineLevel="0" collapsed="false">
      <c r="D984" s="508"/>
      <c r="E984" s="380"/>
      <c r="H984" s="507"/>
    </row>
    <row r="985" customFormat="false" ht="12.75" hidden="false" customHeight="false" outlineLevel="0" collapsed="false">
      <c r="D985" s="508"/>
      <c r="E985" s="380"/>
      <c r="H985" s="507"/>
    </row>
    <row r="986" customFormat="false" ht="12.75" hidden="false" customHeight="false" outlineLevel="0" collapsed="false">
      <c r="D986" s="508"/>
      <c r="E986" s="380"/>
      <c r="H986" s="507"/>
    </row>
    <row r="987" customFormat="false" ht="12.75" hidden="false" customHeight="false" outlineLevel="0" collapsed="false">
      <c r="D987" s="508"/>
      <c r="E987" s="380"/>
      <c r="H987" s="507"/>
    </row>
    <row r="988" customFormat="false" ht="12.75" hidden="false" customHeight="false" outlineLevel="0" collapsed="false">
      <c r="D988" s="508"/>
      <c r="E988" s="380"/>
      <c r="H988" s="507"/>
    </row>
    <row r="989" customFormat="false" ht="12.75" hidden="false" customHeight="false" outlineLevel="0" collapsed="false">
      <c r="D989" s="508"/>
      <c r="E989" s="380"/>
      <c r="H989" s="507"/>
    </row>
    <row r="990" customFormat="false" ht="12.75" hidden="false" customHeight="false" outlineLevel="0" collapsed="false">
      <c r="D990" s="508"/>
      <c r="E990" s="380"/>
      <c r="H990" s="507"/>
    </row>
    <row r="991" customFormat="false" ht="12.75" hidden="false" customHeight="false" outlineLevel="0" collapsed="false">
      <c r="D991" s="508"/>
      <c r="E991" s="380"/>
      <c r="H991" s="507"/>
    </row>
    <row r="992" customFormat="false" ht="12.75" hidden="false" customHeight="false" outlineLevel="0" collapsed="false">
      <c r="D992" s="508"/>
      <c r="E992" s="380"/>
      <c r="H992" s="507"/>
    </row>
    <row r="993" customFormat="false" ht="12.75" hidden="false" customHeight="false" outlineLevel="0" collapsed="false">
      <c r="D993" s="508"/>
      <c r="E993" s="380"/>
      <c r="H993" s="507"/>
    </row>
    <row r="994" customFormat="false" ht="12.75" hidden="false" customHeight="false" outlineLevel="0" collapsed="false">
      <c r="D994" s="508"/>
      <c r="E994" s="380"/>
      <c r="H994" s="507"/>
    </row>
    <row r="995" customFormat="false" ht="12.75" hidden="false" customHeight="false" outlineLevel="0" collapsed="false">
      <c r="D995" s="508"/>
      <c r="E995" s="380"/>
      <c r="H995" s="507"/>
    </row>
    <row r="996" customFormat="false" ht="12.75" hidden="false" customHeight="false" outlineLevel="0" collapsed="false">
      <c r="D996" s="508"/>
      <c r="E996" s="380"/>
      <c r="H996" s="507"/>
    </row>
    <row r="997" customFormat="false" ht="12.75" hidden="false" customHeight="false" outlineLevel="0" collapsed="false">
      <c r="D997" s="508"/>
      <c r="E997" s="380"/>
      <c r="H997" s="507"/>
    </row>
    <row r="998" customFormat="false" ht="12.75" hidden="false" customHeight="false" outlineLevel="0" collapsed="false">
      <c r="D998" s="508"/>
      <c r="E998" s="380"/>
      <c r="H998" s="507"/>
    </row>
    <row r="999" customFormat="false" ht="12.75" hidden="false" customHeight="false" outlineLevel="0" collapsed="false">
      <c r="D999" s="508"/>
      <c r="E999" s="380"/>
      <c r="H999" s="507"/>
    </row>
    <row r="1000" customFormat="false" ht="12.75" hidden="false" customHeight="false" outlineLevel="0" collapsed="false">
      <c r="D1000" s="508"/>
      <c r="E1000" s="380"/>
      <c r="H1000" s="507"/>
    </row>
    <row r="1001" customFormat="false" ht="12.75" hidden="false" customHeight="false" outlineLevel="0" collapsed="false">
      <c r="D1001" s="508"/>
      <c r="E1001" s="380"/>
      <c r="H1001" s="507"/>
    </row>
    <row r="1002" customFormat="false" ht="12.75" hidden="false" customHeight="false" outlineLevel="0" collapsed="false">
      <c r="D1002" s="508"/>
      <c r="E1002" s="380"/>
      <c r="H1002" s="507"/>
    </row>
    <row r="1003" customFormat="false" ht="12.75" hidden="false" customHeight="false" outlineLevel="0" collapsed="false">
      <c r="D1003" s="508"/>
      <c r="E1003" s="380"/>
      <c r="H1003" s="507"/>
    </row>
    <row r="1004" customFormat="false" ht="12.75" hidden="false" customHeight="false" outlineLevel="0" collapsed="false">
      <c r="D1004" s="508"/>
      <c r="E1004" s="380"/>
      <c r="H1004" s="507"/>
    </row>
    <row r="1005" customFormat="false" ht="12.75" hidden="false" customHeight="false" outlineLevel="0" collapsed="false">
      <c r="D1005" s="508"/>
      <c r="E1005" s="380"/>
      <c r="H1005" s="507"/>
    </row>
    <row r="1006" customFormat="false" ht="12.75" hidden="false" customHeight="false" outlineLevel="0" collapsed="false">
      <c r="D1006" s="508"/>
      <c r="E1006" s="380"/>
      <c r="H1006" s="507"/>
    </row>
    <row r="1007" customFormat="false" ht="12.75" hidden="false" customHeight="false" outlineLevel="0" collapsed="false">
      <c r="D1007" s="508"/>
      <c r="E1007" s="380"/>
      <c r="H1007" s="507"/>
    </row>
    <row r="1008" customFormat="false" ht="12.75" hidden="false" customHeight="false" outlineLevel="0" collapsed="false">
      <c r="D1008" s="508"/>
      <c r="E1008" s="380"/>
      <c r="H1008" s="507"/>
    </row>
    <row r="1009" customFormat="false" ht="12.75" hidden="false" customHeight="false" outlineLevel="0" collapsed="false">
      <c r="D1009" s="508"/>
      <c r="E1009" s="380"/>
      <c r="H1009" s="507"/>
    </row>
    <row r="1010" customFormat="false" ht="12.75" hidden="false" customHeight="false" outlineLevel="0" collapsed="false">
      <c r="D1010" s="508"/>
      <c r="E1010" s="380"/>
      <c r="H1010" s="507"/>
    </row>
    <row r="1011" customFormat="false" ht="12.75" hidden="false" customHeight="false" outlineLevel="0" collapsed="false">
      <c r="D1011" s="508"/>
      <c r="E1011" s="380"/>
      <c r="H1011" s="507"/>
    </row>
    <row r="1012" customFormat="false" ht="12.75" hidden="false" customHeight="false" outlineLevel="0" collapsed="false">
      <c r="D1012" s="508"/>
      <c r="E1012" s="380"/>
      <c r="H1012" s="507"/>
    </row>
    <row r="1013" customFormat="false" ht="12.75" hidden="false" customHeight="false" outlineLevel="0" collapsed="false">
      <c r="D1013" s="508"/>
      <c r="E1013" s="380"/>
      <c r="H1013" s="507"/>
    </row>
    <row r="1014" customFormat="false" ht="12.75" hidden="false" customHeight="false" outlineLevel="0" collapsed="false">
      <c r="D1014" s="508"/>
      <c r="E1014" s="380"/>
      <c r="H1014" s="507"/>
    </row>
    <row r="1015" customFormat="false" ht="12.75" hidden="false" customHeight="false" outlineLevel="0" collapsed="false">
      <c r="D1015" s="508"/>
      <c r="E1015" s="380"/>
      <c r="H1015" s="507"/>
    </row>
    <row r="1016" customFormat="false" ht="12.75" hidden="false" customHeight="false" outlineLevel="0" collapsed="false">
      <c r="D1016" s="508"/>
      <c r="E1016" s="380"/>
      <c r="H1016" s="507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6:D16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5" width="8.28"/>
    <col collapsed="false" customWidth="true" hidden="false" outlineLevel="0" max="2" min="2" style="376" width="9.56"/>
    <col collapsed="false" customWidth="true" hidden="false" outlineLevel="0" max="3" min="3" style="377" width="9.7"/>
    <col collapsed="false" customWidth="true" hidden="false" outlineLevel="0" max="4" min="4" style="378" width="48.7"/>
    <col collapsed="false" customWidth="true" hidden="false" outlineLevel="0" max="5" min="5" style="379" width="21.42"/>
    <col collapsed="false" customWidth="true" hidden="false" outlineLevel="0" max="6" min="6" style="380" width="19.14"/>
    <col collapsed="false" customWidth="true" hidden="false" outlineLevel="0" max="7" min="7" style="380" width="16.42"/>
    <col collapsed="false" customWidth="true" hidden="false" outlineLevel="0" max="8" min="8" style="381" width="17.14"/>
    <col collapsed="false" customWidth="false" hidden="false" outlineLevel="0" max="257" min="9" style="1" width="9.14"/>
  </cols>
  <sheetData>
    <row r="1" customFormat="false" ht="36" hidden="false" customHeight="true" outlineLevel="0" collapsed="false">
      <c r="A1" s="382" t="s">
        <v>286</v>
      </c>
      <c r="B1" s="382"/>
      <c r="C1" s="382"/>
      <c r="D1" s="382"/>
      <c r="E1" s="382"/>
      <c r="F1" s="382"/>
      <c r="G1" s="382"/>
      <c r="H1" s="382"/>
    </row>
    <row r="2" customFormat="false" ht="13.5" hidden="false" customHeight="false" outlineLevel="0" collapsed="false">
      <c r="A2" s="509"/>
      <c r="B2" s="509"/>
      <c r="C2" s="509"/>
      <c r="D2" s="509"/>
      <c r="E2" s="509"/>
      <c r="F2" s="509"/>
      <c r="G2" s="509"/>
    </row>
    <row r="3" s="391" customFormat="true" ht="25.5" hidden="false" customHeight="true" outlineLevel="0" collapsed="false">
      <c r="A3" s="385" t="s">
        <v>1</v>
      </c>
      <c r="B3" s="386" t="s">
        <v>2</v>
      </c>
      <c r="C3" s="387" t="s">
        <v>3</v>
      </c>
      <c r="D3" s="388" t="s">
        <v>274</v>
      </c>
      <c r="E3" s="389" t="s">
        <v>283</v>
      </c>
      <c r="F3" s="389" t="s">
        <v>284</v>
      </c>
      <c r="G3" s="510" t="s">
        <v>7</v>
      </c>
      <c r="H3" s="151" t="s">
        <v>285</v>
      </c>
    </row>
    <row r="4" s="391" customFormat="true" ht="27.75" hidden="false" customHeight="true" outlineLevel="0" collapsed="false">
      <c r="A4" s="385"/>
      <c r="B4" s="386"/>
      <c r="C4" s="387"/>
      <c r="D4" s="388"/>
      <c r="E4" s="389"/>
      <c r="F4" s="389"/>
      <c r="G4" s="510"/>
      <c r="H4" s="151"/>
    </row>
    <row r="5" s="391" customFormat="true" ht="30" hidden="false" customHeight="true" outlineLevel="0" collapsed="false">
      <c r="A5" s="385"/>
      <c r="B5" s="386"/>
      <c r="C5" s="387"/>
      <c r="D5" s="388"/>
      <c r="E5" s="389"/>
      <c r="F5" s="389"/>
      <c r="G5" s="510"/>
      <c r="H5" s="151"/>
    </row>
    <row r="6" s="397" customFormat="true" ht="12" hidden="false" customHeight="false" outlineLevel="0" collapsed="false">
      <c r="A6" s="392" t="n">
        <v>1</v>
      </c>
      <c r="B6" s="393" t="n">
        <v>2</v>
      </c>
      <c r="C6" s="394" t="n">
        <v>3</v>
      </c>
      <c r="D6" s="395" t="n">
        <v>4</v>
      </c>
      <c r="E6" s="393" t="n">
        <v>5</v>
      </c>
      <c r="F6" s="394" t="n">
        <v>6</v>
      </c>
      <c r="G6" s="394" t="n">
        <v>7</v>
      </c>
      <c r="H6" s="396" t="n">
        <v>8</v>
      </c>
    </row>
    <row r="7" s="391" customFormat="true" ht="15.75" hidden="false" customHeight="true" outlineLevel="0" collapsed="false">
      <c r="A7" s="398" t="s">
        <v>233</v>
      </c>
      <c r="B7" s="399"/>
      <c r="C7" s="400"/>
      <c r="D7" s="36" t="s">
        <v>234</v>
      </c>
      <c r="E7" s="402" t="n">
        <f aca="false">SUM(E8)</f>
        <v>703000</v>
      </c>
      <c r="F7" s="402" t="n">
        <f aca="false">SUM(F8)</f>
        <v>703000</v>
      </c>
      <c r="G7" s="402" t="n">
        <f aca="false">SUM(G8)</f>
        <v>431770.36</v>
      </c>
      <c r="H7" s="513" t="n">
        <f aca="false">(G7/F7)*100</f>
        <v>61.4182588904694</v>
      </c>
      <c r="I7" s="514"/>
    </row>
    <row r="8" s="428" customFormat="true" ht="29.25" hidden="false" customHeight="true" outlineLevel="0" collapsed="false">
      <c r="A8" s="543"/>
      <c r="B8" s="407" t="s">
        <v>235</v>
      </c>
      <c r="C8" s="408"/>
      <c r="D8" s="24" t="s">
        <v>236</v>
      </c>
      <c r="E8" s="410" t="n">
        <f aca="false">E9+E10</f>
        <v>703000</v>
      </c>
      <c r="F8" s="410" t="n">
        <f aca="false">F9+F10</f>
        <v>703000</v>
      </c>
      <c r="G8" s="410" t="n">
        <f aca="false">G9+G10</f>
        <v>431770.36</v>
      </c>
      <c r="H8" s="515" t="n">
        <f aca="false">(G8/F8)*100</f>
        <v>61.4182588904694</v>
      </c>
      <c r="I8" s="516"/>
    </row>
    <row r="9" s="391" customFormat="true" ht="28.5" hidden="false" customHeight="true" outlineLevel="0" collapsed="false">
      <c r="A9" s="543"/>
      <c r="B9" s="544"/>
      <c r="C9" s="478" t="s">
        <v>237</v>
      </c>
      <c r="D9" s="29" t="s">
        <v>238</v>
      </c>
      <c r="E9" s="480" t="n">
        <v>3000</v>
      </c>
      <c r="F9" s="480" t="n">
        <v>3000</v>
      </c>
      <c r="G9" s="480"/>
      <c r="H9" s="517" t="n">
        <f aca="false">(G9/F9)*100</f>
        <v>0</v>
      </c>
      <c r="I9" s="514"/>
    </row>
    <row r="10" s="391" customFormat="true" ht="18" hidden="false" customHeight="true" outlineLevel="0" collapsed="false">
      <c r="A10" s="545"/>
      <c r="B10" s="546"/>
      <c r="C10" s="478" t="s">
        <v>74</v>
      </c>
      <c r="D10" s="48" t="s">
        <v>75</v>
      </c>
      <c r="E10" s="480" t="n">
        <v>700000</v>
      </c>
      <c r="F10" s="480" t="n">
        <v>700000</v>
      </c>
      <c r="G10" s="480" t="n">
        <v>431770.36</v>
      </c>
      <c r="H10" s="517" t="n">
        <f aca="false">(G10/F10)*100</f>
        <v>61.68148</v>
      </c>
      <c r="I10" s="514"/>
    </row>
    <row r="11" s="541" customFormat="true" ht="20.1" hidden="false" customHeight="true" outlineLevel="0" collapsed="false">
      <c r="A11" s="495" t="s">
        <v>242</v>
      </c>
      <c r="B11" s="495"/>
      <c r="C11" s="495"/>
      <c r="D11" s="495"/>
      <c r="E11" s="496" t="n">
        <f aca="false">E7</f>
        <v>703000</v>
      </c>
      <c r="F11" s="496" t="n">
        <f aca="false">F7</f>
        <v>703000</v>
      </c>
      <c r="G11" s="496" t="n">
        <f aca="false">G7</f>
        <v>431770.36</v>
      </c>
      <c r="H11" s="539" t="n">
        <f aca="false">(G11/F11)*100</f>
        <v>61.4182588904694</v>
      </c>
      <c r="I11" s="540"/>
    </row>
    <row r="12" s="391" customFormat="true" ht="12" hidden="false" customHeight="false" outlineLevel="0" collapsed="false">
      <c r="A12" s="375"/>
      <c r="B12" s="500"/>
      <c r="C12" s="501"/>
      <c r="D12" s="502"/>
      <c r="E12" s="380"/>
      <c r="F12" s="380"/>
      <c r="G12" s="380"/>
      <c r="H12" s="542"/>
      <c r="I12" s="514"/>
    </row>
    <row r="13" s="391" customFormat="true" ht="12" hidden="false" customHeight="false" outlineLevel="0" collapsed="false">
      <c r="A13" s="375"/>
      <c r="B13" s="500"/>
      <c r="C13" s="501"/>
      <c r="D13" s="502"/>
      <c r="E13" s="380"/>
      <c r="F13" s="380"/>
      <c r="G13" s="380"/>
      <c r="H13" s="506"/>
      <c r="I13" s="514"/>
    </row>
    <row r="14" s="391" customFormat="true" ht="12" hidden="false" customHeight="false" outlineLevel="0" collapsed="false">
      <c r="A14" s="375"/>
      <c r="B14" s="500"/>
      <c r="C14" s="501"/>
      <c r="D14" s="502"/>
      <c r="E14" s="380"/>
      <c r="F14" s="380"/>
      <c r="G14" s="380"/>
      <c r="H14" s="506"/>
      <c r="I14" s="514"/>
    </row>
    <row r="15" s="391" customFormat="true" ht="12" hidden="false" customHeight="false" outlineLevel="0" collapsed="false">
      <c r="A15" s="375"/>
      <c r="B15" s="500"/>
      <c r="C15" s="501"/>
      <c r="D15" s="504"/>
      <c r="E15" s="380"/>
      <c r="F15" s="380"/>
      <c r="G15" s="380"/>
      <c r="H15" s="506"/>
      <c r="I15" s="514"/>
    </row>
    <row r="16" customFormat="false" ht="12.75" hidden="false" customHeight="false" outlineLevel="0" collapsed="false">
      <c r="B16" s="500"/>
      <c r="C16" s="501"/>
      <c r="D16" s="502"/>
      <c r="E16" s="380"/>
      <c r="H16" s="506"/>
      <c r="I16" s="141"/>
    </row>
    <row r="17" customFormat="false" ht="12.75" hidden="false" customHeight="false" outlineLevel="0" collapsed="false">
      <c r="B17" s="500"/>
      <c r="C17" s="501"/>
      <c r="D17" s="502"/>
      <c r="E17" s="380"/>
      <c r="H17" s="506"/>
      <c r="I17" s="141"/>
    </row>
    <row r="18" customFormat="false" ht="12.75" hidden="false" customHeight="false" outlineLevel="0" collapsed="false">
      <c r="B18" s="500"/>
      <c r="C18" s="501"/>
      <c r="D18" s="502"/>
      <c r="E18" s="380"/>
      <c r="H18" s="506"/>
      <c r="I18" s="141"/>
    </row>
    <row r="19" customFormat="false" ht="12.75" hidden="false" customHeight="false" outlineLevel="0" collapsed="false">
      <c r="B19" s="500"/>
      <c r="C19" s="501"/>
      <c r="D19" s="502"/>
      <c r="E19" s="380"/>
      <c r="H19" s="506"/>
      <c r="I19" s="141"/>
    </row>
    <row r="20" customFormat="false" ht="12.75" hidden="false" customHeight="false" outlineLevel="0" collapsed="false">
      <c r="B20" s="500"/>
      <c r="C20" s="501"/>
      <c r="D20" s="502"/>
      <c r="E20" s="380"/>
      <c r="H20" s="506"/>
      <c r="I20" s="141"/>
    </row>
    <row r="21" customFormat="false" ht="12.75" hidden="false" customHeight="false" outlineLevel="0" collapsed="false">
      <c r="B21" s="500"/>
      <c r="C21" s="501"/>
      <c r="D21" s="502"/>
      <c r="E21" s="380"/>
      <c r="H21" s="506"/>
      <c r="I21" s="141"/>
    </row>
    <row r="22" customFormat="false" ht="12.75" hidden="false" customHeight="false" outlineLevel="0" collapsed="false">
      <c r="B22" s="500"/>
      <c r="C22" s="501"/>
      <c r="D22" s="502"/>
      <c r="E22" s="380"/>
      <c r="H22" s="506"/>
      <c r="I22" s="141"/>
    </row>
    <row r="23" customFormat="false" ht="12.75" hidden="false" customHeight="false" outlineLevel="0" collapsed="false">
      <c r="B23" s="500"/>
      <c r="C23" s="501"/>
      <c r="D23" s="502"/>
      <c r="E23" s="380"/>
      <c r="H23" s="506"/>
      <c r="I23" s="141"/>
    </row>
    <row r="24" customFormat="false" ht="12.75" hidden="false" customHeight="false" outlineLevel="0" collapsed="false">
      <c r="B24" s="500"/>
      <c r="C24" s="501"/>
      <c r="D24" s="502"/>
      <c r="E24" s="380"/>
      <c r="H24" s="506"/>
      <c r="I24" s="141"/>
    </row>
    <row r="25" customFormat="false" ht="12.75" hidden="false" customHeight="false" outlineLevel="0" collapsed="false">
      <c r="B25" s="500"/>
      <c r="C25" s="501"/>
      <c r="D25" s="502"/>
      <c r="E25" s="380"/>
      <c r="H25" s="506"/>
      <c r="I25" s="141"/>
    </row>
    <row r="26" customFormat="false" ht="12.75" hidden="false" customHeight="false" outlineLevel="0" collapsed="false">
      <c r="B26" s="500"/>
      <c r="C26" s="501"/>
      <c r="D26" s="502"/>
      <c r="E26" s="380"/>
      <c r="H26" s="506"/>
      <c r="I26" s="141"/>
    </row>
    <row r="27" customFormat="false" ht="12.75" hidden="false" customHeight="false" outlineLevel="0" collapsed="false">
      <c r="B27" s="500"/>
      <c r="C27" s="501"/>
      <c r="D27" s="502"/>
      <c r="E27" s="380"/>
      <c r="H27" s="506"/>
      <c r="I27" s="141"/>
    </row>
    <row r="28" customFormat="false" ht="12.75" hidden="false" customHeight="false" outlineLevel="0" collapsed="false">
      <c r="B28" s="500"/>
      <c r="C28" s="501"/>
      <c r="D28" s="502"/>
      <c r="E28" s="380"/>
      <c r="H28" s="506"/>
      <c r="I28" s="141"/>
    </row>
    <row r="29" customFormat="false" ht="12.75" hidden="false" customHeight="false" outlineLevel="0" collapsed="false">
      <c r="B29" s="500"/>
      <c r="C29" s="501"/>
      <c r="D29" s="502"/>
      <c r="E29" s="380"/>
      <c r="H29" s="507"/>
    </row>
    <row r="30" customFormat="false" ht="12.75" hidden="false" customHeight="false" outlineLevel="0" collapsed="false">
      <c r="B30" s="500"/>
      <c r="C30" s="501"/>
      <c r="D30" s="502"/>
      <c r="E30" s="380"/>
      <c r="H30" s="507"/>
    </row>
    <row r="31" customFormat="false" ht="12.75" hidden="false" customHeight="false" outlineLevel="0" collapsed="false">
      <c r="B31" s="500"/>
      <c r="C31" s="501"/>
      <c r="D31" s="502"/>
      <c r="E31" s="380"/>
      <c r="H31" s="507"/>
    </row>
    <row r="32" customFormat="false" ht="12.75" hidden="false" customHeight="false" outlineLevel="0" collapsed="false">
      <c r="B32" s="500"/>
      <c r="C32" s="501"/>
      <c r="D32" s="502"/>
      <c r="E32" s="380"/>
      <c r="H32" s="507"/>
    </row>
    <row r="33" customFormat="false" ht="12.75" hidden="false" customHeight="false" outlineLevel="0" collapsed="false">
      <c r="B33" s="500"/>
      <c r="C33" s="501"/>
      <c r="D33" s="502"/>
      <c r="E33" s="380"/>
      <c r="H33" s="507"/>
    </row>
    <row r="34" customFormat="false" ht="12.75" hidden="false" customHeight="false" outlineLevel="0" collapsed="false">
      <c r="B34" s="500"/>
      <c r="C34" s="501"/>
      <c r="D34" s="502"/>
      <c r="E34" s="380"/>
      <c r="H34" s="507"/>
    </row>
    <row r="35" customFormat="false" ht="12.75" hidden="false" customHeight="false" outlineLevel="0" collapsed="false">
      <c r="B35" s="500"/>
      <c r="C35" s="501"/>
      <c r="D35" s="502"/>
      <c r="E35" s="380"/>
      <c r="H35" s="507"/>
    </row>
    <row r="36" customFormat="false" ht="12.75" hidden="false" customHeight="false" outlineLevel="0" collapsed="false">
      <c r="B36" s="500"/>
      <c r="C36" s="501"/>
      <c r="D36" s="502"/>
      <c r="E36" s="380"/>
      <c r="H36" s="507"/>
    </row>
    <row r="37" customFormat="false" ht="12.75" hidden="false" customHeight="false" outlineLevel="0" collapsed="false">
      <c r="B37" s="500"/>
      <c r="C37" s="501"/>
      <c r="D37" s="502"/>
      <c r="E37" s="380"/>
      <c r="H37" s="507"/>
    </row>
    <row r="38" customFormat="false" ht="12.75" hidden="false" customHeight="false" outlineLevel="0" collapsed="false">
      <c r="B38" s="500"/>
      <c r="C38" s="501"/>
      <c r="D38" s="502"/>
      <c r="E38" s="380"/>
      <c r="H38" s="507"/>
    </row>
    <row r="39" customFormat="false" ht="12.75" hidden="false" customHeight="false" outlineLevel="0" collapsed="false">
      <c r="B39" s="500"/>
      <c r="C39" s="501"/>
      <c r="D39" s="502"/>
      <c r="E39" s="380"/>
      <c r="H39" s="507"/>
    </row>
    <row r="40" customFormat="false" ht="12.75" hidden="false" customHeight="false" outlineLevel="0" collapsed="false">
      <c r="B40" s="500"/>
      <c r="C40" s="501"/>
      <c r="D40" s="502"/>
      <c r="E40" s="380"/>
      <c r="H40" s="507"/>
    </row>
    <row r="41" customFormat="false" ht="12.75" hidden="false" customHeight="false" outlineLevel="0" collapsed="false">
      <c r="B41" s="500"/>
      <c r="C41" s="501"/>
      <c r="D41" s="502"/>
      <c r="E41" s="380"/>
      <c r="H41" s="507"/>
    </row>
    <row r="42" customFormat="false" ht="12.75" hidden="false" customHeight="false" outlineLevel="0" collapsed="false">
      <c r="B42" s="500"/>
      <c r="C42" s="501"/>
      <c r="D42" s="502"/>
      <c r="E42" s="380"/>
      <c r="H42" s="507"/>
    </row>
    <row r="43" customFormat="false" ht="12.75" hidden="false" customHeight="false" outlineLevel="0" collapsed="false">
      <c r="D43" s="508"/>
      <c r="E43" s="380"/>
      <c r="H43" s="507"/>
    </row>
    <row r="44" customFormat="false" ht="12.75" hidden="false" customHeight="false" outlineLevel="0" collapsed="false">
      <c r="D44" s="508"/>
      <c r="E44" s="380"/>
      <c r="H44" s="507"/>
    </row>
    <row r="45" customFormat="false" ht="12.75" hidden="false" customHeight="false" outlineLevel="0" collapsed="false">
      <c r="D45" s="508"/>
      <c r="E45" s="380"/>
      <c r="H45" s="507"/>
    </row>
    <row r="46" customFormat="false" ht="12.75" hidden="false" customHeight="false" outlineLevel="0" collapsed="false">
      <c r="D46" s="508"/>
      <c r="E46" s="380"/>
      <c r="H46" s="507"/>
    </row>
    <row r="47" customFormat="false" ht="12.75" hidden="false" customHeight="false" outlineLevel="0" collapsed="false">
      <c r="D47" s="508"/>
      <c r="E47" s="380"/>
      <c r="H47" s="507"/>
    </row>
    <row r="48" customFormat="false" ht="12.75" hidden="false" customHeight="false" outlineLevel="0" collapsed="false">
      <c r="D48" s="508"/>
      <c r="E48" s="380"/>
      <c r="H48" s="507"/>
    </row>
    <row r="49" customFormat="false" ht="12.75" hidden="false" customHeight="false" outlineLevel="0" collapsed="false">
      <c r="D49" s="508"/>
      <c r="E49" s="380"/>
      <c r="H49" s="507"/>
    </row>
    <row r="50" customFormat="false" ht="12.75" hidden="false" customHeight="false" outlineLevel="0" collapsed="false">
      <c r="D50" s="508"/>
      <c r="E50" s="380"/>
      <c r="H50" s="507"/>
    </row>
    <row r="51" customFormat="false" ht="12.75" hidden="false" customHeight="false" outlineLevel="0" collapsed="false">
      <c r="D51" s="508"/>
      <c r="E51" s="380"/>
      <c r="H51" s="507"/>
    </row>
    <row r="52" customFormat="false" ht="12.75" hidden="false" customHeight="false" outlineLevel="0" collapsed="false">
      <c r="D52" s="508"/>
      <c r="E52" s="380"/>
      <c r="H52" s="507"/>
    </row>
    <row r="53" customFormat="false" ht="12.75" hidden="false" customHeight="false" outlineLevel="0" collapsed="false">
      <c r="D53" s="508"/>
      <c r="E53" s="380"/>
      <c r="H53" s="507"/>
    </row>
    <row r="54" customFormat="false" ht="12.75" hidden="false" customHeight="false" outlineLevel="0" collapsed="false">
      <c r="D54" s="508"/>
      <c r="E54" s="380"/>
      <c r="H54" s="507"/>
    </row>
    <row r="55" customFormat="false" ht="12.75" hidden="false" customHeight="false" outlineLevel="0" collapsed="false">
      <c r="D55" s="508"/>
      <c r="E55" s="380"/>
      <c r="H55" s="507"/>
    </row>
    <row r="56" customFormat="false" ht="12.75" hidden="false" customHeight="false" outlineLevel="0" collapsed="false">
      <c r="D56" s="508"/>
      <c r="E56" s="380"/>
      <c r="H56" s="507"/>
    </row>
    <row r="57" customFormat="false" ht="12.75" hidden="false" customHeight="false" outlineLevel="0" collapsed="false">
      <c r="D57" s="508"/>
      <c r="E57" s="380"/>
      <c r="H57" s="507"/>
    </row>
    <row r="58" customFormat="false" ht="12.75" hidden="false" customHeight="false" outlineLevel="0" collapsed="false">
      <c r="D58" s="508"/>
      <c r="E58" s="380"/>
      <c r="H58" s="507"/>
    </row>
    <row r="59" customFormat="false" ht="12.75" hidden="false" customHeight="false" outlineLevel="0" collapsed="false">
      <c r="D59" s="508"/>
      <c r="E59" s="380"/>
      <c r="H59" s="507"/>
    </row>
    <row r="60" customFormat="false" ht="12.75" hidden="false" customHeight="false" outlineLevel="0" collapsed="false">
      <c r="D60" s="508"/>
      <c r="E60" s="380"/>
      <c r="H60" s="507"/>
    </row>
    <row r="61" customFormat="false" ht="12.75" hidden="false" customHeight="false" outlineLevel="0" collapsed="false">
      <c r="D61" s="508"/>
      <c r="E61" s="380"/>
      <c r="H61" s="507"/>
    </row>
    <row r="62" customFormat="false" ht="12.75" hidden="false" customHeight="false" outlineLevel="0" collapsed="false">
      <c r="D62" s="508"/>
      <c r="E62" s="380"/>
      <c r="H62" s="507"/>
    </row>
    <row r="63" customFormat="false" ht="12.75" hidden="false" customHeight="false" outlineLevel="0" collapsed="false">
      <c r="D63" s="508"/>
      <c r="E63" s="380"/>
      <c r="H63" s="507"/>
    </row>
    <row r="64" customFormat="false" ht="12.75" hidden="false" customHeight="false" outlineLevel="0" collapsed="false">
      <c r="D64" s="508"/>
      <c r="E64" s="380"/>
      <c r="H64" s="507"/>
    </row>
    <row r="65" customFormat="false" ht="12.75" hidden="false" customHeight="false" outlineLevel="0" collapsed="false">
      <c r="D65" s="508"/>
      <c r="E65" s="380"/>
      <c r="H65" s="507"/>
    </row>
    <row r="66" customFormat="false" ht="12.75" hidden="false" customHeight="false" outlineLevel="0" collapsed="false">
      <c r="D66" s="508"/>
      <c r="E66" s="380"/>
      <c r="H66" s="507"/>
    </row>
    <row r="67" customFormat="false" ht="12.75" hidden="false" customHeight="false" outlineLevel="0" collapsed="false">
      <c r="D67" s="508"/>
      <c r="E67" s="380"/>
      <c r="H67" s="507"/>
    </row>
    <row r="68" customFormat="false" ht="12.75" hidden="false" customHeight="false" outlineLevel="0" collapsed="false">
      <c r="D68" s="508"/>
      <c r="E68" s="380"/>
      <c r="H68" s="507"/>
    </row>
    <row r="69" customFormat="false" ht="12.75" hidden="false" customHeight="false" outlineLevel="0" collapsed="false">
      <c r="D69" s="508"/>
      <c r="E69" s="380"/>
      <c r="H69" s="507"/>
    </row>
    <row r="70" customFormat="false" ht="12.75" hidden="false" customHeight="false" outlineLevel="0" collapsed="false">
      <c r="D70" s="508"/>
      <c r="E70" s="380"/>
      <c r="H70" s="507"/>
    </row>
    <row r="71" customFormat="false" ht="12.75" hidden="false" customHeight="false" outlineLevel="0" collapsed="false">
      <c r="D71" s="508"/>
      <c r="E71" s="380"/>
      <c r="H71" s="507"/>
    </row>
    <row r="72" customFormat="false" ht="12.75" hidden="false" customHeight="false" outlineLevel="0" collapsed="false">
      <c r="D72" s="508"/>
      <c r="E72" s="380"/>
      <c r="H72" s="507"/>
    </row>
    <row r="73" customFormat="false" ht="12.75" hidden="false" customHeight="false" outlineLevel="0" collapsed="false">
      <c r="D73" s="508"/>
      <c r="E73" s="380"/>
      <c r="H73" s="507"/>
    </row>
    <row r="74" customFormat="false" ht="12.75" hidden="false" customHeight="false" outlineLevel="0" collapsed="false">
      <c r="D74" s="508"/>
      <c r="E74" s="380"/>
      <c r="H74" s="507"/>
    </row>
    <row r="75" customFormat="false" ht="12.75" hidden="false" customHeight="false" outlineLevel="0" collapsed="false">
      <c r="D75" s="508"/>
      <c r="E75" s="380"/>
      <c r="H75" s="507"/>
    </row>
    <row r="76" customFormat="false" ht="12.75" hidden="false" customHeight="false" outlineLevel="0" collapsed="false">
      <c r="D76" s="508"/>
      <c r="E76" s="380"/>
      <c r="H76" s="507"/>
    </row>
    <row r="77" customFormat="false" ht="12.75" hidden="false" customHeight="false" outlineLevel="0" collapsed="false">
      <c r="D77" s="508"/>
      <c r="E77" s="380"/>
      <c r="H77" s="507"/>
    </row>
    <row r="78" customFormat="false" ht="12.75" hidden="false" customHeight="false" outlineLevel="0" collapsed="false">
      <c r="D78" s="508"/>
      <c r="E78" s="380"/>
      <c r="H78" s="507"/>
    </row>
    <row r="79" customFormat="false" ht="12.75" hidden="false" customHeight="false" outlineLevel="0" collapsed="false">
      <c r="D79" s="508"/>
      <c r="E79" s="380"/>
      <c r="H79" s="507"/>
    </row>
    <row r="80" customFormat="false" ht="12.75" hidden="false" customHeight="false" outlineLevel="0" collapsed="false">
      <c r="D80" s="508"/>
      <c r="E80" s="380"/>
      <c r="H80" s="507"/>
    </row>
    <row r="81" customFormat="false" ht="12.75" hidden="false" customHeight="false" outlineLevel="0" collapsed="false">
      <c r="D81" s="508"/>
      <c r="E81" s="380"/>
      <c r="H81" s="507"/>
    </row>
    <row r="82" customFormat="false" ht="12.75" hidden="false" customHeight="false" outlineLevel="0" collapsed="false">
      <c r="D82" s="508"/>
      <c r="E82" s="380"/>
      <c r="H82" s="507"/>
    </row>
    <row r="83" customFormat="false" ht="12.75" hidden="false" customHeight="false" outlineLevel="0" collapsed="false">
      <c r="D83" s="508"/>
      <c r="E83" s="380"/>
      <c r="H83" s="507"/>
    </row>
    <row r="84" customFormat="false" ht="12.75" hidden="false" customHeight="false" outlineLevel="0" collapsed="false">
      <c r="D84" s="508"/>
      <c r="E84" s="380"/>
      <c r="H84" s="507"/>
    </row>
    <row r="85" customFormat="false" ht="12.75" hidden="false" customHeight="false" outlineLevel="0" collapsed="false">
      <c r="D85" s="508"/>
      <c r="E85" s="380"/>
      <c r="H85" s="507"/>
    </row>
    <row r="86" customFormat="false" ht="12.75" hidden="false" customHeight="false" outlineLevel="0" collapsed="false">
      <c r="D86" s="508"/>
      <c r="E86" s="380"/>
      <c r="H86" s="507"/>
    </row>
    <row r="87" customFormat="false" ht="12.75" hidden="false" customHeight="false" outlineLevel="0" collapsed="false">
      <c r="D87" s="508"/>
      <c r="E87" s="380"/>
      <c r="H87" s="507"/>
    </row>
    <row r="88" customFormat="false" ht="12.75" hidden="false" customHeight="false" outlineLevel="0" collapsed="false">
      <c r="D88" s="508"/>
      <c r="E88" s="380"/>
      <c r="H88" s="507"/>
    </row>
    <row r="89" customFormat="false" ht="12.75" hidden="false" customHeight="false" outlineLevel="0" collapsed="false">
      <c r="D89" s="508"/>
      <c r="E89" s="380"/>
      <c r="H89" s="507"/>
    </row>
    <row r="90" customFormat="false" ht="12.75" hidden="false" customHeight="false" outlineLevel="0" collapsed="false">
      <c r="D90" s="508"/>
      <c r="E90" s="380"/>
      <c r="H90" s="507"/>
    </row>
    <row r="91" customFormat="false" ht="12.75" hidden="false" customHeight="false" outlineLevel="0" collapsed="false">
      <c r="D91" s="508"/>
      <c r="E91" s="380"/>
      <c r="H91" s="507"/>
    </row>
    <row r="92" customFormat="false" ht="12.75" hidden="false" customHeight="false" outlineLevel="0" collapsed="false">
      <c r="D92" s="508"/>
      <c r="E92" s="380"/>
      <c r="H92" s="507"/>
    </row>
    <row r="93" customFormat="false" ht="12.75" hidden="false" customHeight="false" outlineLevel="0" collapsed="false">
      <c r="D93" s="508"/>
      <c r="E93" s="380"/>
      <c r="H93" s="507"/>
    </row>
    <row r="94" customFormat="false" ht="12.75" hidden="false" customHeight="false" outlineLevel="0" collapsed="false">
      <c r="D94" s="508"/>
      <c r="E94" s="380"/>
      <c r="H94" s="507"/>
    </row>
    <row r="95" customFormat="false" ht="12.75" hidden="false" customHeight="false" outlineLevel="0" collapsed="false">
      <c r="D95" s="508"/>
      <c r="E95" s="380"/>
      <c r="H95" s="507"/>
    </row>
    <row r="96" customFormat="false" ht="12.75" hidden="false" customHeight="false" outlineLevel="0" collapsed="false">
      <c r="D96" s="508"/>
      <c r="E96" s="380"/>
      <c r="H96" s="507"/>
    </row>
    <row r="97" customFormat="false" ht="12.75" hidden="false" customHeight="false" outlineLevel="0" collapsed="false">
      <c r="D97" s="508"/>
      <c r="E97" s="380"/>
      <c r="H97" s="507"/>
    </row>
    <row r="98" customFormat="false" ht="12.75" hidden="false" customHeight="false" outlineLevel="0" collapsed="false">
      <c r="D98" s="508"/>
      <c r="E98" s="380"/>
      <c r="H98" s="507"/>
    </row>
    <row r="99" customFormat="false" ht="12.75" hidden="false" customHeight="false" outlineLevel="0" collapsed="false">
      <c r="D99" s="508"/>
      <c r="E99" s="380"/>
      <c r="H99" s="507"/>
    </row>
    <row r="100" customFormat="false" ht="12.75" hidden="false" customHeight="false" outlineLevel="0" collapsed="false">
      <c r="D100" s="508"/>
      <c r="E100" s="380"/>
      <c r="H100" s="507"/>
    </row>
    <row r="101" customFormat="false" ht="12.75" hidden="false" customHeight="false" outlineLevel="0" collapsed="false">
      <c r="D101" s="508"/>
      <c r="E101" s="380"/>
      <c r="H101" s="507"/>
    </row>
    <row r="102" customFormat="false" ht="12.75" hidden="false" customHeight="false" outlineLevel="0" collapsed="false">
      <c r="D102" s="508"/>
      <c r="E102" s="380"/>
      <c r="H102" s="507"/>
    </row>
    <row r="103" customFormat="false" ht="12.75" hidden="false" customHeight="false" outlineLevel="0" collapsed="false">
      <c r="D103" s="508"/>
      <c r="E103" s="380"/>
      <c r="H103" s="507"/>
    </row>
    <row r="104" customFormat="false" ht="12.75" hidden="false" customHeight="false" outlineLevel="0" collapsed="false">
      <c r="D104" s="508"/>
      <c r="E104" s="380"/>
      <c r="H104" s="507"/>
    </row>
    <row r="105" customFormat="false" ht="12.75" hidden="false" customHeight="false" outlineLevel="0" collapsed="false">
      <c r="D105" s="508"/>
      <c r="E105" s="380"/>
      <c r="H105" s="507"/>
    </row>
    <row r="106" customFormat="false" ht="12.75" hidden="false" customHeight="false" outlineLevel="0" collapsed="false">
      <c r="D106" s="508"/>
      <c r="E106" s="380"/>
      <c r="H106" s="507"/>
    </row>
    <row r="107" customFormat="false" ht="12.75" hidden="false" customHeight="false" outlineLevel="0" collapsed="false">
      <c r="D107" s="508"/>
      <c r="E107" s="380"/>
      <c r="H107" s="507"/>
    </row>
    <row r="108" customFormat="false" ht="12.75" hidden="false" customHeight="false" outlineLevel="0" collapsed="false">
      <c r="D108" s="508"/>
      <c r="E108" s="380"/>
      <c r="H108" s="507"/>
    </row>
    <row r="109" customFormat="false" ht="12.75" hidden="false" customHeight="false" outlineLevel="0" collapsed="false">
      <c r="D109" s="508"/>
      <c r="E109" s="380"/>
      <c r="H109" s="507"/>
    </row>
    <row r="110" customFormat="false" ht="12.75" hidden="false" customHeight="false" outlineLevel="0" collapsed="false">
      <c r="D110" s="508"/>
      <c r="E110" s="380"/>
      <c r="H110" s="507"/>
    </row>
    <row r="111" customFormat="false" ht="12.75" hidden="false" customHeight="false" outlineLevel="0" collapsed="false">
      <c r="D111" s="508"/>
      <c r="E111" s="380"/>
      <c r="H111" s="507"/>
    </row>
    <row r="112" customFormat="false" ht="12.75" hidden="false" customHeight="false" outlineLevel="0" collapsed="false">
      <c r="D112" s="508"/>
      <c r="E112" s="380"/>
      <c r="H112" s="507"/>
    </row>
    <row r="113" customFormat="false" ht="12.75" hidden="false" customHeight="false" outlineLevel="0" collapsed="false">
      <c r="D113" s="508"/>
      <c r="E113" s="380"/>
      <c r="H113" s="507"/>
    </row>
    <row r="114" customFormat="false" ht="12.75" hidden="false" customHeight="false" outlineLevel="0" collapsed="false">
      <c r="D114" s="508"/>
      <c r="E114" s="380"/>
      <c r="H114" s="507"/>
    </row>
    <row r="115" customFormat="false" ht="12.75" hidden="false" customHeight="false" outlineLevel="0" collapsed="false">
      <c r="D115" s="508"/>
      <c r="E115" s="380"/>
      <c r="H115" s="507"/>
    </row>
    <row r="116" customFormat="false" ht="12.75" hidden="false" customHeight="false" outlineLevel="0" collapsed="false">
      <c r="D116" s="508"/>
      <c r="E116" s="380"/>
      <c r="H116" s="507"/>
    </row>
    <row r="117" customFormat="false" ht="12.75" hidden="false" customHeight="false" outlineLevel="0" collapsed="false">
      <c r="D117" s="508"/>
      <c r="E117" s="380"/>
      <c r="H117" s="507"/>
    </row>
    <row r="118" customFormat="false" ht="12.75" hidden="false" customHeight="false" outlineLevel="0" collapsed="false">
      <c r="D118" s="508"/>
      <c r="E118" s="380"/>
      <c r="H118" s="507"/>
    </row>
    <row r="119" customFormat="false" ht="12.75" hidden="false" customHeight="false" outlineLevel="0" collapsed="false">
      <c r="D119" s="508"/>
      <c r="E119" s="380"/>
      <c r="H119" s="507"/>
    </row>
    <row r="120" customFormat="false" ht="12.75" hidden="false" customHeight="false" outlineLevel="0" collapsed="false">
      <c r="D120" s="508"/>
      <c r="E120" s="380"/>
      <c r="H120" s="507"/>
    </row>
    <row r="121" customFormat="false" ht="12.75" hidden="false" customHeight="false" outlineLevel="0" collapsed="false">
      <c r="D121" s="508"/>
      <c r="E121" s="380"/>
      <c r="H121" s="507"/>
    </row>
    <row r="122" customFormat="false" ht="12.75" hidden="false" customHeight="false" outlineLevel="0" collapsed="false">
      <c r="D122" s="508"/>
      <c r="E122" s="380"/>
      <c r="H122" s="507"/>
    </row>
    <row r="123" customFormat="false" ht="12.75" hidden="false" customHeight="false" outlineLevel="0" collapsed="false">
      <c r="D123" s="508"/>
      <c r="E123" s="380"/>
      <c r="H123" s="507"/>
    </row>
    <row r="124" customFormat="false" ht="12.75" hidden="false" customHeight="false" outlineLevel="0" collapsed="false">
      <c r="D124" s="508"/>
      <c r="E124" s="380"/>
      <c r="H124" s="507"/>
    </row>
    <row r="125" customFormat="false" ht="12.75" hidden="false" customHeight="false" outlineLevel="0" collapsed="false">
      <c r="D125" s="508"/>
      <c r="E125" s="380"/>
      <c r="H125" s="507"/>
    </row>
    <row r="126" customFormat="false" ht="12.75" hidden="false" customHeight="false" outlineLevel="0" collapsed="false">
      <c r="D126" s="508"/>
      <c r="E126" s="380"/>
      <c r="H126" s="507"/>
    </row>
    <row r="127" customFormat="false" ht="12.75" hidden="false" customHeight="false" outlineLevel="0" collapsed="false">
      <c r="D127" s="508"/>
      <c r="E127" s="380"/>
      <c r="H127" s="507"/>
    </row>
    <row r="128" customFormat="false" ht="12.75" hidden="false" customHeight="false" outlineLevel="0" collapsed="false">
      <c r="D128" s="508"/>
      <c r="E128" s="380"/>
      <c r="H128" s="507"/>
    </row>
    <row r="129" customFormat="false" ht="12.75" hidden="false" customHeight="false" outlineLevel="0" collapsed="false">
      <c r="D129" s="508"/>
      <c r="E129" s="380"/>
      <c r="H129" s="507"/>
    </row>
    <row r="130" customFormat="false" ht="12.75" hidden="false" customHeight="false" outlineLevel="0" collapsed="false">
      <c r="D130" s="508"/>
      <c r="E130" s="380"/>
      <c r="H130" s="507"/>
    </row>
    <row r="131" customFormat="false" ht="12.75" hidden="false" customHeight="false" outlineLevel="0" collapsed="false">
      <c r="D131" s="508"/>
      <c r="E131" s="380"/>
      <c r="H131" s="507"/>
    </row>
    <row r="132" customFormat="false" ht="12.75" hidden="false" customHeight="false" outlineLevel="0" collapsed="false">
      <c r="D132" s="508"/>
      <c r="E132" s="380"/>
      <c r="H132" s="507"/>
    </row>
    <row r="133" customFormat="false" ht="12.75" hidden="false" customHeight="false" outlineLevel="0" collapsed="false">
      <c r="D133" s="508"/>
      <c r="E133" s="380"/>
      <c r="H133" s="507"/>
    </row>
    <row r="134" customFormat="false" ht="12.75" hidden="false" customHeight="false" outlineLevel="0" collapsed="false">
      <c r="D134" s="508"/>
      <c r="E134" s="380"/>
      <c r="H134" s="507"/>
    </row>
    <row r="135" customFormat="false" ht="12.75" hidden="false" customHeight="false" outlineLevel="0" collapsed="false">
      <c r="D135" s="508"/>
      <c r="E135" s="380"/>
      <c r="H135" s="507"/>
    </row>
    <row r="136" customFormat="false" ht="12.75" hidden="false" customHeight="false" outlineLevel="0" collapsed="false">
      <c r="D136" s="508"/>
      <c r="E136" s="380"/>
      <c r="H136" s="507"/>
    </row>
    <row r="137" customFormat="false" ht="12.75" hidden="false" customHeight="false" outlineLevel="0" collapsed="false">
      <c r="D137" s="508"/>
      <c r="E137" s="380"/>
      <c r="H137" s="507"/>
    </row>
    <row r="138" customFormat="false" ht="12.75" hidden="false" customHeight="false" outlineLevel="0" collapsed="false">
      <c r="D138" s="508"/>
      <c r="E138" s="380"/>
      <c r="H138" s="507"/>
    </row>
    <row r="139" customFormat="false" ht="12.75" hidden="false" customHeight="false" outlineLevel="0" collapsed="false">
      <c r="D139" s="508"/>
      <c r="E139" s="380"/>
      <c r="H139" s="507"/>
    </row>
    <row r="140" customFormat="false" ht="12.75" hidden="false" customHeight="false" outlineLevel="0" collapsed="false">
      <c r="D140" s="508"/>
      <c r="E140" s="380"/>
      <c r="H140" s="507"/>
    </row>
    <row r="141" customFormat="false" ht="12.75" hidden="false" customHeight="false" outlineLevel="0" collapsed="false">
      <c r="D141" s="508"/>
      <c r="E141" s="380"/>
      <c r="H141" s="507"/>
    </row>
    <row r="142" customFormat="false" ht="12.75" hidden="false" customHeight="false" outlineLevel="0" collapsed="false">
      <c r="D142" s="508"/>
      <c r="E142" s="380"/>
      <c r="H142" s="507"/>
    </row>
    <row r="143" customFormat="false" ht="12.75" hidden="false" customHeight="false" outlineLevel="0" collapsed="false">
      <c r="D143" s="508"/>
      <c r="E143" s="380"/>
      <c r="H143" s="507"/>
    </row>
    <row r="144" customFormat="false" ht="12.75" hidden="false" customHeight="false" outlineLevel="0" collapsed="false">
      <c r="D144" s="508"/>
      <c r="E144" s="380"/>
      <c r="H144" s="507"/>
    </row>
    <row r="145" customFormat="false" ht="12.75" hidden="false" customHeight="false" outlineLevel="0" collapsed="false">
      <c r="D145" s="508"/>
      <c r="E145" s="380"/>
      <c r="H145" s="507"/>
    </row>
    <row r="146" customFormat="false" ht="12.75" hidden="false" customHeight="false" outlineLevel="0" collapsed="false">
      <c r="D146" s="508"/>
      <c r="E146" s="380"/>
      <c r="H146" s="507"/>
    </row>
    <row r="147" customFormat="false" ht="12.75" hidden="false" customHeight="false" outlineLevel="0" collapsed="false">
      <c r="D147" s="508"/>
      <c r="E147" s="380"/>
      <c r="H147" s="507"/>
    </row>
    <row r="148" customFormat="false" ht="12.75" hidden="false" customHeight="false" outlineLevel="0" collapsed="false">
      <c r="D148" s="508"/>
      <c r="E148" s="380"/>
      <c r="H148" s="507"/>
    </row>
    <row r="149" customFormat="false" ht="12.75" hidden="false" customHeight="false" outlineLevel="0" collapsed="false">
      <c r="D149" s="508"/>
      <c r="E149" s="380"/>
      <c r="H149" s="507"/>
    </row>
    <row r="150" customFormat="false" ht="12.75" hidden="false" customHeight="false" outlineLevel="0" collapsed="false">
      <c r="D150" s="508"/>
      <c r="E150" s="380"/>
      <c r="H150" s="507"/>
    </row>
    <row r="151" customFormat="false" ht="12.75" hidden="false" customHeight="false" outlineLevel="0" collapsed="false">
      <c r="D151" s="508"/>
      <c r="E151" s="380"/>
      <c r="H151" s="507"/>
    </row>
    <row r="152" customFormat="false" ht="12.75" hidden="false" customHeight="false" outlineLevel="0" collapsed="false">
      <c r="D152" s="508"/>
      <c r="E152" s="380"/>
      <c r="H152" s="507"/>
    </row>
    <row r="153" customFormat="false" ht="12.75" hidden="false" customHeight="false" outlineLevel="0" collapsed="false">
      <c r="D153" s="508"/>
      <c r="E153" s="380"/>
      <c r="H153" s="507"/>
    </row>
    <row r="154" customFormat="false" ht="12.75" hidden="false" customHeight="false" outlineLevel="0" collapsed="false">
      <c r="D154" s="508"/>
      <c r="E154" s="380"/>
      <c r="H154" s="507"/>
    </row>
    <row r="155" customFormat="false" ht="12.75" hidden="false" customHeight="false" outlineLevel="0" collapsed="false">
      <c r="D155" s="508"/>
      <c r="E155" s="380"/>
      <c r="H155" s="507"/>
    </row>
    <row r="156" customFormat="false" ht="12.75" hidden="false" customHeight="false" outlineLevel="0" collapsed="false">
      <c r="D156" s="508"/>
      <c r="E156" s="380"/>
      <c r="H156" s="507"/>
    </row>
    <row r="157" customFormat="false" ht="12.75" hidden="false" customHeight="false" outlineLevel="0" collapsed="false">
      <c r="D157" s="508"/>
      <c r="E157" s="380"/>
      <c r="H157" s="507"/>
    </row>
    <row r="158" customFormat="false" ht="12.75" hidden="false" customHeight="false" outlineLevel="0" collapsed="false">
      <c r="D158" s="508"/>
      <c r="E158" s="380"/>
      <c r="H158" s="507"/>
    </row>
    <row r="159" customFormat="false" ht="12.75" hidden="false" customHeight="false" outlineLevel="0" collapsed="false">
      <c r="D159" s="508"/>
      <c r="E159" s="380"/>
      <c r="H159" s="507"/>
    </row>
    <row r="160" customFormat="false" ht="12.75" hidden="false" customHeight="false" outlineLevel="0" collapsed="false">
      <c r="D160" s="508"/>
      <c r="E160" s="380"/>
      <c r="H160" s="507"/>
    </row>
    <row r="161" customFormat="false" ht="12.75" hidden="false" customHeight="false" outlineLevel="0" collapsed="false">
      <c r="D161" s="508"/>
      <c r="E161" s="380"/>
      <c r="H161" s="507"/>
    </row>
    <row r="162" customFormat="false" ht="12.75" hidden="false" customHeight="false" outlineLevel="0" collapsed="false">
      <c r="D162" s="508"/>
      <c r="E162" s="380"/>
      <c r="H162" s="507"/>
    </row>
    <row r="163" customFormat="false" ht="12.75" hidden="false" customHeight="false" outlineLevel="0" collapsed="false">
      <c r="D163" s="508"/>
      <c r="E163" s="380"/>
      <c r="H163" s="507"/>
    </row>
    <row r="164" customFormat="false" ht="12.75" hidden="false" customHeight="false" outlineLevel="0" collapsed="false">
      <c r="D164" s="508"/>
      <c r="E164" s="380"/>
      <c r="H164" s="507"/>
    </row>
    <row r="165" customFormat="false" ht="12.75" hidden="false" customHeight="false" outlineLevel="0" collapsed="false">
      <c r="D165" s="508"/>
      <c r="E165" s="380"/>
      <c r="H165" s="507"/>
    </row>
    <row r="166" customFormat="false" ht="12.75" hidden="false" customHeight="false" outlineLevel="0" collapsed="false">
      <c r="D166" s="508"/>
      <c r="E166" s="380"/>
      <c r="H166" s="507"/>
    </row>
    <row r="167" customFormat="false" ht="12.75" hidden="false" customHeight="false" outlineLevel="0" collapsed="false">
      <c r="D167" s="508"/>
      <c r="E167" s="380"/>
      <c r="H167" s="507"/>
    </row>
    <row r="168" customFormat="false" ht="12.75" hidden="false" customHeight="false" outlineLevel="0" collapsed="false">
      <c r="D168" s="508"/>
      <c r="E168" s="380"/>
      <c r="H168" s="507"/>
    </row>
    <row r="169" customFormat="false" ht="12.75" hidden="false" customHeight="false" outlineLevel="0" collapsed="false">
      <c r="D169" s="508"/>
      <c r="E169" s="380"/>
      <c r="H169" s="507"/>
    </row>
    <row r="170" customFormat="false" ht="12.75" hidden="false" customHeight="false" outlineLevel="0" collapsed="false">
      <c r="D170" s="508"/>
      <c r="E170" s="380"/>
      <c r="H170" s="507"/>
    </row>
    <row r="171" customFormat="false" ht="12.75" hidden="false" customHeight="false" outlineLevel="0" collapsed="false">
      <c r="D171" s="508"/>
      <c r="E171" s="380"/>
      <c r="H171" s="507"/>
    </row>
    <row r="172" customFormat="false" ht="12.75" hidden="false" customHeight="false" outlineLevel="0" collapsed="false">
      <c r="D172" s="508"/>
      <c r="E172" s="380"/>
      <c r="H172" s="507"/>
    </row>
    <row r="173" customFormat="false" ht="12.75" hidden="false" customHeight="false" outlineLevel="0" collapsed="false">
      <c r="D173" s="508"/>
      <c r="E173" s="380"/>
      <c r="H173" s="507"/>
    </row>
    <row r="174" customFormat="false" ht="12.75" hidden="false" customHeight="false" outlineLevel="0" collapsed="false">
      <c r="D174" s="508"/>
      <c r="E174" s="380"/>
      <c r="H174" s="507"/>
    </row>
    <row r="175" customFormat="false" ht="12.75" hidden="false" customHeight="false" outlineLevel="0" collapsed="false">
      <c r="D175" s="508"/>
      <c r="E175" s="380"/>
      <c r="H175" s="507"/>
    </row>
    <row r="176" customFormat="false" ht="12.75" hidden="false" customHeight="false" outlineLevel="0" collapsed="false">
      <c r="D176" s="508"/>
      <c r="E176" s="380"/>
      <c r="H176" s="507"/>
    </row>
    <row r="177" customFormat="false" ht="12.75" hidden="false" customHeight="false" outlineLevel="0" collapsed="false">
      <c r="D177" s="508"/>
      <c r="E177" s="380"/>
      <c r="H177" s="507"/>
    </row>
    <row r="178" customFormat="false" ht="12.75" hidden="false" customHeight="false" outlineLevel="0" collapsed="false">
      <c r="D178" s="508"/>
      <c r="E178" s="380"/>
      <c r="H178" s="507"/>
    </row>
    <row r="179" customFormat="false" ht="12.75" hidden="false" customHeight="false" outlineLevel="0" collapsed="false">
      <c r="D179" s="508"/>
      <c r="E179" s="380"/>
      <c r="H179" s="507"/>
    </row>
    <row r="180" customFormat="false" ht="12.75" hidden="false" customHeight="false" outlineLevel="0" collapsed="false">
      <c r="D180" s="508"/>
      <c r="E180" s="380"/>
      <c r="H180" s="507"/>
    </row>
    <row r="181" customFormat="false" ht="12.75" hidden="false" customHeight="false" outlineLevel="0" collapsed="false">
      <c r="D181" s="508"/>
      <c r="E181" s="380"/>
      <c r="H181" s="507"/>
    </row>
    <row r="182" customFormat="false" ht="12.75" hidden="false" customHeight="false" outlineLevel="0" collapsed="false">
      <c r="D182" s="508"/>
      <c r="E182" s="380"/>
      <c r="H182" s="507"/>
    </row>
    <row r="183" customFormat="false" ht="12.75" hidden="false" customHeight="false" outlineLevel="0" collapsed="false">
      <c r="D183" s="508"/>
      <c r="E183" s="380"/>
      <c r="H183" s="507"/>
    </row>
    <row r="184" customFormat="false" ht="12.75" hidden="false" customHeight="false" outlineLevel="0" collapsed="false">
      <c r="D184" s="508"/>
      <c r="E184" s="380"/>
      <c r="H184" s="507"/>
    </row>
    <row r="185" customFormat="false" ht="12.75" hidden="false" customHeight="false" outlineLevel="0" collapsed="false">
      <c r="D185" s="508"/>
      <c r="E185" s="380"/>
      <c r="H185" s="507"/>
    </row>
    <row r="186" customFormat="false" ht="12.75" hidden="false" customHeight="false" outlineLevel="0" collapsed="false">
      <c r="D186" s="508"/>
      <c r="E186" s="380"/>
      <c r="H186" s="507"/>
    </row>
    <row r="187" customFormat="false" ht="12.75" hidden="false" customHeight="false" outlineLevel="0" collapsed="false">
      <c r="D187" s="508"/>
      <c r="E187" s="380"/>
      <c r="H187" s="507"/>
    </row>
    <row r="188" customFormat="false" ht="12.75" hidden="false" customHeight="false" outlineLevel="0" collapsed="false">
      <c r="D188" s="508"/>
      <c r="E188" s="380"/>
      <c r="H188" s="507"/>
    </row>
    <row r="189" customFormat="false" ht="12.75" hidden="false" customHeight="false" outlineLevel="0" collapsed="false">
      <c r="D189" s="508"/>
      <c r="E189" s="380"/>
      <c r="H189" s="507"/>
    </row>
    <row r="190" customFormat="false" ht="12.75" hidden="false" customHeight="false" outlineLevel="0" collapsed="false">
      <c r="D190" s="508"/>
      <c r="E190" s="380"/>
      <c r="H190" s="507"/>
    </row>
    <row r="191" customFormat="false" ht="12.75" hidden="false" customHeight="false" outlineLevel="0" collapsed="false">
      <c r="D191" s="508"/>
      <c r="E191" s="380"/>
      <c r="H191" s="507"/>
    </row>
    <row r="192" customFormat="false" ht="12.75" hidden="false" customHeight="false" outlineLevel="0" collapsed="false">
      <c r="D192" s="508"/>
      <c r="E192" s="380"/>
      <c r="H192" s="507"/>
    </row>
    <row r="193" customFormat="false" ht="12.75" hidden="false" customHeight="false" outlineLevel="0" collapsed="false">
      <c r="D193" s="508"/>
      <c r="E193" s="380"/>
      <c r="H193" s="507"/>
    </row>
    <row r="194" customFormat="false" ht="12.75" hidden="false" customHeight="false" outlineLevel="0" collapsed="false">
      <c r="D194" s="508"/>
      <c r="E194" s="380"/>
      <c r="H194" s="507"/>
    </row>
    <row r="195" customFormat="false" ht="12.75" hidden="false" customHeight="false" outlineLevel="0" collapsed="false">
      <c r="D195" s="508"/>
      <c r="E195" s="380"/>
      <c r="H195" s="507"/>
    </row>
    <row r="196" customFormat="false" ht="12.75" hidden="false" customHeight="false" outlineLevel="0" collapsed="false">
      <c r="D196" s="508"/>
      <c r="E196" s="380"/>
      <c r="H196" s="507"/>
    </row>
    <row r="197" customFormat="false" ht="12.75" hidden="false" customHeight="false" outlineLevel="0" collapsed="false">
      <c r="D197" s="508"/>
      <c r="E197" s="380"/>
      <c r="H197" s="507"/>
    </row>
    <row r="198" customFormat="false" ht="12.75" hidden="false" customHeight="false" outlineLevel="0" collapsed="false">
      <c r="D198" s="508"/>
      <c r="E198" s="380"/>
      <c r="H198" s="507"/>
    </row>
    <row r="199" customFormat="false" ht="12.75" hidden="false" customHeight="false" outlineLevel="0" collapsed="false">
      <c r="D199" s="508"/>
      <c r="E199" s="380"/>
      <c r="H199" s="507"/>
    </row>
    <row r="200" customFormat="false" ht="12.75" hidden="false" customHeight="false" outlineLevel="0" collapsed="false">
      <c r="D200" s="508"/>
      <c r="E200" s="380"/>
      <c r="H200" s="507"/>
    </row>
    <row r="201" customFormat="false" ht="12.75" hidden="false" customHeight="false" outlineLevel="0" collapsed="false">
      <c r="D201" s="508"/>
      <c r="E201" s="380"/>
      <c r="H201" s="507"/>
    </row>
    <row r="202" customFormat="false" ht="12.75" hidden="false" customHeight="false" outlineLevel="0" collapsed="false">
      <c r="D202" s="508"/>
      <c r="E202" s="380"/>
      <c r="H202" s="507"/>
    </row>
    <row r="203" customFormat="false" ht="12.75" hidden="false" customHeight="false" outlineLevel="0" collapsed="false">
      <c r="D203" s="508"/>
      <c r="E203" s="380"/>
      <c r="H203" s="507"/>
    </row>
    <row r="204" customFormat="false" ht="12.75" hidden="false" customHeight="false" outlineLevel="0" collapsed="false">
      <c r="D204" s="508"/>
      <c r="E204" s="380"/>
      <c r="H204" s="507"/>
    </row>
    <row r="205" customFormat="false" ht="12.75" hidden="false" customHeight="false" outlineLevel="0" collapsed="false">
      <c r="D205" s="508"/>
      <c r="E205" s="380"/>
      <c r="H205" s="507"/>
    </row>
    <row r="206" customFormat="false" ht="12.75" hidden="false" customHeight="false" outlineLevel="0" collapsed="false">
      <c r="D206" s="508"/>
      <c r="E206" s="380"/>
      <c r="H206" s="507"/>
    </row>
    <row r="207" customFormat="false" ht="12.75" hidden="false" customHeight="false" outlineLevel="0" collapsed="false">
      <c r="D207" s="508"/>
      <c r="E207" s="380"/>
      <c r="H207" s="507"/>
    </row>
    <row r="208" customFormat="false" ht="12.75" hidden="false" customHeight="false" outlineLevel="0" collapsed="false">
      <c r="D208" s="508"/>
      <c r="E208" s="380"/>
      <c r="H208" s="507"/>
    </row>
    <row r="209" customFormat="false" ht="12.75" hidden="false" customHeight="false" outlineLevel="0" collapsed="false">
      <c r="D209" s="508"/>
      <c r="E209" s="380"/>
      <c r="H209" s="507"/>
    </row>
    <row r="210" customFormat="false" ht="12.75" hidden="false" customHeight="false" outlineLevel="0" collapsed="false">
      <c r="D210" s="508"/>
      <c r="E210" s="380"/>
      <c r="H210" s="507"/>
    </row>
    <row r="211" customFormat="false" ht="12.75" hidden="false" customHeight="false" outlineLevel="0" collapsed="false">
      <c r="D211" s="508"/>
      <c r="E211" s="380"/>
      <c r="H211" s="507"/>
    </row>
    <row r="212" customFormat="false" ht="12.75" hidden="false" customHeight="false" outlineLevel="0" collapsed="false">
      <c r="D212" s="508"/>
      <c r="E212" s="380"/>
      <c r="H212" s="507"/>
    </row>
    <row r="213" customFormat="false" ht="12.75" hidden="false" customHeight="false" outlineLevel="0" collapsed="false">
      <c r="D213" s="508"/>
      <c r="E213" s="380"/>
      <c r="H213" s="507"/>
    </row>
    <row r="214" customFormat="false" ht="12.75" hidden="false" customHeight="false" outlineLevel="0" collapsed="false">
      <c r="D214" s="508"/>
      <c r="E214" s="380"/>
      <c r="H214" s="507"/>
    </row>
    <row r="215" customFormat="false" ht="12.75" hidden="false" customHeight="false" outlineLevel="0" collapsed="false">
      <c r="D215" s="508"/>
      <c r="E215" s="380"/>
      <c r="H215" s="507"/>
    </row>
    <row r="216" customFormat="false" ht="12.75" hidden="false" customHeight="false" outlineLevel="0" collapsed="false">
      <c r="D216" s="508"/>
      <c r="E216" s="380"/>
      <c r="H216" s="507"/>
    </row>
    <row r="217" customFormat="false" ht="12.75" hidden="false" customHeight="false" outlineLevel="0" collapsed="false">
      <c r="D217" s="508"/>
      <c r="E217" s="380"/>
      <c r="H217" s="507"/>
    </row>
    <row r="218" customFormat="false" ht="12.75" hidden="false" customHeight="false" outlineLevel="0" collapsed="false">
      <c r="D218" s="508"/>
      <c r="E218" s="380"/>
      <c r="H218" s="507"/>
    </row>
    <row r="219" customFormat="false" ht="12.75" hidden="false" customHeight="false" outlineLevel="0" collapsed="false">
      <c r="D219" s="508"/>
      <c r="E219" s="380"/>
      <c r="H219" s="507"/>
    </row>
    <row r="220" customFormat="false" ht="12.75" hidden="false" customHeight="false" outlineLevel="0" collapsed="false">
      <c r="D220" s="508"/>
      <c r="E220" s="380"/>
      <c r="H220" s="507"/>
    </row>
    <row r="221" customFormat="false" ht="12.75" hidden="false" customHeight="false" outlineLevel="0" collapsed="false">
      <c r="D221" s="508"/>
      <c r="E221" s="380"/>
      <c r="H221" s="507"/>
    </row>
    <row r="222" customFormat="false" ht="12.75" hidden="false" customHeight="false" outlineLevel="0" collapsed="false">
      <c r="D222" s="508"/>
      <c r="E222" s="380"/>
      <c r="H222" s="507"/>
    </row>
    <row r="223" customFormat="false" ht="12.75" hidden="false" customHeight="false" outlineLevel="0" collapsed="false">
      <c r="D223" s="508"/>
      <c r="E223" s="380"/>
      <c r="H223" s="507"/>
    </row>
    <row r="224" customFormat="false" ht="12.75" hidden="false" customHeight="false" outlineLevel="0" collapsed="false">
      <c r="D224" s="508"/>
      <c r="E224" s="380"/>
      <c r="H224" s="507"/>
    </row>
    <row r="225" customFormat="false" ht="12.75" hidden="false" customHeight="false" outlineLevel="0" collapsed="false">
      <c r="D225" s="508"/>
      <c r="E225" s="380"/>
      <c r="H225" s="507"/>
    </row>
    <row r="226" customFormat="false" ht="12.75" hidden="false" customHeight="false" outlineLevel="0" collapsed="false">
      <c r="D226" s="508"/>
      <c r="E226" s="380"/>
      <c r="H226" s="507"/>
    </row>
    <row r="227" customFormat="false" ht="12.75" hidden="false" customHeight="false" outlineLevel="0" collapsed="false">
      <c r="D227" s="508"/>
      <c r="E227" s="380"/>
      <c r="H227" s="507"/>
    </row>
    <row r="228" customFormat="false" ht="12.75" hidden="false" customHeight="false" outlineLevel="0" collapsed="false">
      <c r="D228" s="508"/>
      <c r="E228" s="380"/>
      <c r="H228" s="507"/>
    </row>
    <row r="229" customFormat="false" ht="12.75" hidden="false" customHeight="false" outlineLevel="0" collapsed="false">
      <c r="D229" s="508"/>
      <c r="E229" s="380"/>
      <c r="H229" s="507"/>
    </row>
    <row r="230" customFormat="false" ht="12.75" hidden="false" customHeight="false" outlineLevel="0" collapsed="false">
      <c r="D230" s="508"/>
      <c r="E230" s="380"/>
      <c r="H230" s="507"/>
    </row>
    <row r="231" customFormat="false" ht="12.75" hidden="false" customHeight="false" outlineLevel="0" collapsed="false">
      <c r="D231" s="508"/>
      <c r="E231" s="380"/>
      <c r="H231" s="507"/>
    </row>
    <row r="232" customFormat="false" ht="12.75" hidden="false" customHeight="false" outlineLevel="0" collapsed="false">
      <c r="D232" s="508"/>
      <c r="E232" s="380"/>
      <c r="H232" s="507"/>
    </row>
    <row r="233" customFormat="false" ht="12.75" hidden="false" customHeight="false" outlineLevel="0" collapsed="false">
      <c r="D233" s="508"/>
      <c r="E233" s="380"/>
      <c r="H233" s="507"/>
    </row>
    <row r="234" customFormat="false" ht="12.75" hidden="false" customHeight="false" outlineLevel="0" collapsed="false">
      <c r="D234" s="508"/>
      <c r="E234" s="380"/>
      <c r="H234" s="507"/>
    </row>
    <row r="235" customFormat="false" ht="12.75" hidden="false" customHeight="false" outlineLevel="0" collapsed="false">
      <c r="D235" s="508"/>
      <c r="E235" s="380"/>
      <c r="H235" s="507"/>
    </row>
    <row r="236" customFormat="false" ht="12.75" hidden="false" customHeight="false" outlineLevel="0" collapsed="false">
      <c r="D236" s="508"/>
      <c r="E236" s="380"/>
      <c r="H236" s="507"/>
    </row>
    <row r="237" customFormat="false" ht="12.75" hidden="false" customHeight="false" outlineLevel="0" collapsed="false">
      <c r="D237" s="508"/>
      <c r="E237" s="380"/>
      <c r="H237" s="507"/>
    </row>
    <row r="238" customFormat="false" ht="12.75" hidden="false" customHeight="false" outlineLevel="0" collapsed="false">
      <c r="D238" s="508"/>
      <c r="E238" s="380"/>
      <c r="H238" s="507"/>
    </row>
    <row r="239" customFormat="false" ht="12.75" hidden="false" customHeight="false" outlineLevel="0" collapsed="false">
      <c r="D239" s="508"/>
      <c r="E239" s="380"/>
      <c r="H239" s="507"/>
    </row>
    <row r="240" customFormat="false" ht="12.75" hidden="false" customHeight="false" outlineLevel="0" collapsed="false">
      <c r="D240" s="508"/>
      <c r="E240" s="380"/>
      <c r="H240" s="507"/>
    </row>
    <row r="241" customFormat="false" ht="12.75" hidden="false" customHeight="false" outlineLevel="0" collapsed="false">
      <c r="D241" s="508"/>
      <c r="E241" s="380"/>
      <c r="H241" s="507"/>
    </row>
    <row r="242" customFormat="false" ht="12.75" hidden="false" customHeight="false" outlineLevel="0" collapsed="false">
      <c r="D242" s="508"/>
      <c r="E242" s="380"/>
      <c r="H242" s="507"/>
    </row>
    <row r="243" customFormat="false" ht="12.75" hidden="false" customHeight="false" outlineLevel="0" collapsed="false">
      <c r="D243" s="508"/>
      <c r="E243" s="380"/>
      <c r="H243" s="507"/>
    </row>
    <row r="244" customFormat="false" ht="12.75" hidden="false" customHeight="false" outlineLevel="0" collapsed="false">
      <c r="D244" s="508"/>
      <c r="E244" s="380"/>
      <c r="H244" s="507"/>
    </row>
    <row r="245" customFormat="false" ht="12.75" hidden="false" customHeight="false" outlineLevel="0" collapsed="false">
      <c r="D245" s="508"/>
      <c r="E245" s="380"/>
      <c r="H245" s="507"/>
    </row>
    <row r="246" customFormat="false" ht="12.75" hidden="false" customHeight="false" outlineLevel="0" collapsed="false">
      <c r="D246" s="508"/>
      <c r="E246" s="380"/>
      <c r="H246" s="507"/>
    </row>
    <row r="247" customFormat="false" ht="12.75" hidden="false" customHeight="false" outlineLevel="0" collapsed="false">
      <c r="D247" s="508"/>
      <c r="E247" s="380"/>
      <c r="H247" s="507"/>
    </row>
    <row r="248" customFormat="false" ht="12.75" hidden="false" customHeight="false" outlineLevel="0" collapsed="false">
      <c r="D248" s="508"/>
      <c r="E248" s="380"/>
      <c r="H248" s="507"/>
    </row>
    <row r="249" customFormat="false" ht="12.75" hidden="false" customHeight="false" outlineLevel="0" collapsed="false">
      <c r="D249" s="508"/>
      <c r="E249" s="380"/>
      <c r="H249" s="507"/>
    </row>
    <row r="250" customFormat="false" ht="12.75" hidden="false" customHeight="false" outlineLevel="0" collapsed="false">
      <c r="D250" s="508"/>
      <c r="E250" s="380"/>
      <c r="H250" s="507"/>
    </row>
    <row r="251" customFormat="false" ht="12.75" hidden="false" customHeight="false" outlineLevel="0" collapsed="false">
      <c r="D251" s="508"/>
      <c r="E251" s="380"/>
      <c r="H251" s="507"/>
    </row>
    <row r="252" customFormat="false" ht="12.75" hidden="false" customHeight="false" outlineLevel="0" collapsed="false">
      <c r="D252" s="508"/>
      <c r="E252" s="380"/>
      <c r="H252" s="507"/>
    </row>
    <row r="253" customFormat="false" ht="12.75" hidden="false" customHeight="false" outlineLevel="0" collapsed="false">
      <c r="D253" s="508"/>
      <c r="E253" s="380"/>
      <c r="H253" s="507"/>
    </row>
    <row r="254" customFormat="false" ht="12.75" hidden="false" customHeight="false" outlineLevel="0" collapsed="false">
      <c r="D254" s="508"/>
      <c r="E254" s="380"/>
      <c r="H254" s="507"/>
    </row>
    <row r="255" customFormat="false" ht="12.75" hidden="false" customHeight="false" outlineLevel="0" collapsed="false">
      <c r="D255" s="508"/>
      <c r="E255" s="380"/>
      <c r="H255" s="507"/>
    </row>
    <row r="256" customFormat="false" ht="12.75" hidden="false" customHeight="false" outlineLevel="0" collapsed="false">
      <c r="D256" s="508"/>
      <c r="E256" s="380"/>
      <c r="H256" s="507"/>
    </row>
    <row r="257" customFormat="false" ht="12.75" hidden="false" customHeight="false" outlineLevel="0" collapsed="false">
      <c r="D257" s="508"/>
      <c r="E257" s="380"/>
      <c r="H257" s="507"/>
    </row>
    <row r="258" customFormat="false" ht="12.75" hidden="false" customHeight="false" outlineLevel="0" collapsed="false">
      <c r="D258" s="508"/>
      <c r="E258" s="380"/>
      <c r="H258" s="507"/>
    </row>
    <row r="259" customFormat="false" ht="12.75" hidden="false" customHeight="false" outlineLevel="0" collapsed="false">
      <c r="D259" s="508"/>
      <c r="E259" s="380"/>
      <c r="H259" s="507"/>
    </row>
    <row r="260" customFormat="false" ht="12.75" hidden="false" customHeight="false" outlineLevel="0" collapsed="false">
      <c r="D260" s="508"/>
      <c r="E260" s="380"/>
      <c r="H260" s="507"/>
    </row>
    <row r="261" customFormat="false" ht="12.75" hidden="false" customHeight="false" outlineLevel="0" collapsed="false">
      <c r="D261" s="508"/>
      <c r="E261" s="380"/>
      <c r="H261" s="507"/>
    </row>
    <row r="262" customFormat="false" ht="12.75" hidden="false" customHeight="false" outlineLevel="0" collapsed="false">
      <c r="D262" s="508"/>
      <c r="E262" s="380"/>
      <c r="H262" s="507"/>
    </row>
    <row r="263" customFormat="false" ht="12.75" hidden="false" customHeight="false" outlineLevel="0" collapsed="false">
      <c r="D263" s="508"/>
      <c r="E263" s="380"/>
      <c r="H263" s="507"/>
    </row>
    <row r="264" customFormat="false" ht="12.75" hidden="false" customHeight="false" outlineLevel="0" collapsed="false">
      <c r="D264" s="508"/>
      <c r="E264" s="380"/>
      <c r="H264" s="507"/>
    </row>
    <row r="265" customFormat="false" ht="12.75" hidden="false" customHeight="false" outlineLevel="0" collapsed="false">
      <c r="D265" s="508"/>
      <c r="E265" s="380"/>
      <c r="H265" s="507"/>
    </row>
    <row r="266" customFormat="false" ht="12.75" hidden="false" customHeight="false" outlineLevel="0" collapsed="false">
      <c r="D266" s="508"/>
      <c r="E266" s="380"/>
      <c r="H266" s="507"/>
    </row>
    <row r="267" customFormat="false" ht="12.75" hidden="false" customHeight="false" outlineLevel="0" collapsed="false">
      <c r="D267" s="508"/>
      <c r="E267" s="380"/>
      <c r="H267" s="507"/>
    </row>
    <row r="268" customFormat="false" ht="12.75" hidden="false" customHeight="false" outlineLevel="0" collapsed="false">
      <c r="D268" s="508"/>
      <c r="E268" s="380"/>
      <c r="H268" s="507"/>
    </row>
    <row r="269" customFormat="false" ht="12.75" hidden="false" customHeight="false" outlineLevel="0" collapsed="false">
      <c r="D269" s="508"/>
      <c r="E269" s="380"/>
      <c r="H269" s="507"/>
    </row>
    <row r="270" customFormat="false" ht="12.75" hidden="false" customHeight="false" outlineLevel="0" collapsed="false">
      <c r="D270" s="508"/>
      <c r="E270" s="380"/>
      <c r="H270" s="507"/>
    </row>
    <row r="271" customFormat="false" ht="12.75" hidden="false" customHeight="false" outlineLevel="0" collapsed="false">
      <c r="D271" s="508"/>
      <c r="E271" s="380"/>
      <c r="H271" s="507"/>
    </row>
    <row r="272" customFormat="false" ht="12.75" hidden="false" customHeight="false" outlineLevel="0" collapsed="false">
      <c r="D272" s="508"/>
      <c r="E272" s="380"/>
      <c r="H272" s="507"/>
    </row>
    <row r="273" customFormat="false" ht="12.75" hidden="false" customHeight="false" outlineLevel="0" collapsed="false">
      <c r="D273" s="508"/>
      <c r="E273" s="380"/>
      <c r="H273" s="507"/>
    </row>
    <row r="274" customFormat="false" ht="12.75" hidden="false" customHeight="false" outlineLevel="0" collapsed="false">
      <c r="D274" s="508"/>
      <c r="E274" s="380"/>
      <c r="H274" s="507"/>
    </row>
    <row r="275" customFormat="false" ht="12.75" hidden="false" customHeight="false" outlineLevel="0" collapsed="false">
      <c r="D275" s="508"/>
      <c r="E275" s="380"/>
      <c r="H275" s="507"/>
    </row>
    <row r="276" customFormat="false" ht="12.75" hidden="false" customHeight="false" outlineLevel="0" collapsed="false">
      <c r="D276" s="508"/>
      <c r="E276" s="380"/>
      <c r="H276" s="507"/>
    </row>
    <row r="277" customFormat="false" ht="12.75" hidden="false" customHeight="false" outlineLevel="0" collapsed="false">
      <c r="D277" s="508"/>
      <c r="E277" s="380"/>
      <c r="H277" s="507"/>
    </row>
    <row r="278" customFormat="false" ht="12.75" hidden="false" customHeight="false" outlineLevel="0" collapsed="false">
      <c r="D278" s="508"/>
      <c r="E278" s="380"/>
      <c r="H278" s="507"/>
    </row>
    <row r="279" customFormat="false" ht="12.75" hidden="false" customHeight="false" outlineLevel="0" collapsed="false">
      <c r="D279" s="508"/>
      <c r="E279" s="380"/>
      <c r="H279" s="507"/>
    </row>
    <row r="280" customFormat="false" ht="12.75" hidden="false" customHeight="false" outlineLevel="0" collapsed="false">
      <c r="D280" s="508"/>
      <c r="E280" s="380"/>
      <c r="H280" s="507"/>
    </row>
    <row r="281" customFormat="false" ht="12.75" hidden="false" customHeight="false" outlineLevel="0" collapsed="false">
      <c r="D281" s="508"/>
      <c r="E281" s="380"/>
      <c r="H281" s="507"/>
    </row>
    <row r="282" customFormat="false" ht="12.75" hidden="false" customHeight="false" outlineLevel="0" collapsed="false">
      <c r="D282" s="508"/>
      <c r="E282" s="380"/>
      <c r="H282" s="507"/>
    </row>
    <row r="283" customFormat="false" ht="12.75" hidden="false" customHeight="false" outlineLevel="0" collapsed="false">
      <c r="D283" s="508"/>
      <c r="E283" s="380"/>
      <c r="H283" s="507"/>
    </row>
    <row r="284" customFormat="false" ht="12.75" hidden="false" customHeight="false" outlineLevel="0" collapsed="false">
      <c r="D284" s="508"/>
      <c r="E284" s="380"/>
      <c r="H284" s="507"/>
    </row>
    <row r="285" customFormat="false" ht="12.75" hidden="false" customHeight="false" outlineLevel="0" collapsed="false">
      <c r="D285" s="508"/>
      <c r="E285" s="380"/>
      <c r="H285" s="507"/>
    </row>
    <row r="286" customFormat="false" ht="12.75" hidden="false" customHeight="false" outlineLevel="0" collapsed="false">
      <c r="D286" s="508"/>
      <c r="E286" s="380"/>
      <c r="H286" s="507"/>
    </row>
    <row r="287" customFormat="false" ht="12.75" hidden="false" customHeight="false" outlineLevel="0" collapsed="false">
      <c r="D287" s="508"/>
      <c r="E287" s="380"/>
      <c r="H287" s="507"/>
    </row>
    <row r="288" customFormat="false" ht="12.75" hidden="false" customHeight="false" outlineLevel="0" collapsed="false">
      <c r="D288" s="508"/>
      <c r="E288" s="380"/>
      <c r="H288" s="507"/>
    </row>
    <row r="289" customFormat="false" ht="12.75" hidden="false" customHeight="false" outlineLevel="0" collapsed="false">
      <c r="D289" s="508"/>
      <c r="E289" s="380"/>
      <c r="H289" s="507"/>
    </row>
    <row r="290" customFormat="false" ht="12.75" hidden="false" customHeight="false" outlineLevel="0" collapsed="false">
      <c r="D290" s="508"/>
      <c r="E290" s="380"/>
      <c r="H290" s="507"/>
    </row>
    <row r="291" customFormat="false" ht="12.75" hidden="false" customHeight="false" outlineLevel="0" collapsed="false">
      <c r="D291" s="508"/>
      <c r="E291" s="380"/>
      <c r="H291" s="507"/>
    </row>
    <row r="292" customFormat="false" ht="12.75" hidden="false" customHeight="false" outlineLevel="0" collapsed="false">
      <c r="D292" s="508"/>
      <c r="E292" s="380"/>
      <c r="H292" s="507"/>
    </row>
    <row r="293" customFormat="false" ht="12.75" hidden="false" customHeight="false" outlineLevel="0" collapsed="false">
      <c r="D293" s="508"/>
      <c r="E293" s="380"/>
      <c r="H293" s="507"/>
    </row>
    <row r="294" customFormat="false" ht="12.75" hidden="false" customHeight="false" outlineLevel="0" collapsed="false">
      <c r="D294" s="508"/>
      <c r="E294" s="380"/>
      <c r="H294" s="507"/>
    </row>
    <row r="295" customFormat="false" ht="12.75" hidden="false" customHeight="false" outlineLevel="0" collapsed="false">
      <c r="D295" s="508"/>
      <c r="E295" s="380"/>
      <c r="H295" s="507"/>
    </row>
    <row r="296" customFormat="false" ht="12.75" hidden="false" customHeight="false" outlineLevel="0" collapsed="false">
      <c r="D296" s="508"/>
      <c r="E296" s="380"/>
      <c r="H296" s="507"/>
    </row>
    <row r="297" customFormat="false" ht="12.75" hidden="false" customHeight="false" outlineLevel="0" collapsed="false">
      <c r="D297" s="508"/>
      <c r="E297" s="380"/>
      <c r="H297" s="507"/>
    </row>
    <row r="298" customFormat="false" ht="12.75" hidden="false" customHeight="false" outlineLevel="0" collapsed="false">
      <c r="D298" s="508"/>
      <c r="E298" s="380"/>
      <c r="H298" s="507"/>
    </row>
    <row r="299" customFormat="false" ht="12.75" hidden="false" customHeight="false" outlineLevel="0" collapsed="false">
      <c r="D299" s="508"/>
      <c r="E299" s="380"/>
      <c r="H299" s="507"/>
    </row>
    <row r="300" customFormat="false" ht="12.75" hidden="false" customHeight="false" outlineLevel="0" collapsed="false">
      <c r="D300" s="508"/>
      <c r="E300" s="380"/>
      <c r="H300" s="507"/>
    </row>
    <row r="301" customFormat="false" ht="12.75" hidden="false" customHeight="false" outlineLevel="0" collapsed="false">
      <c r="D301" s="508"/>
      <c r="E301" s="380"/>
      <c r="H301" s="507"/>
    </row>
    <row r="302" customFormat="false" ht="12.75" hidden="false" customHeight="false" outlineLevel="0" collapsed="false">
      <c r="D302" s="508"/>
      <c r="E302" s="380"/>
      <c r="H302" s="507"/>
    </row>
    <row r="303" customFormat="false" ht="12.75" hidden="false" customHeight="false" outlineLevel="0" collapsed="false">
      <c r="D303" s="508"/>
      <c r="E303" s="380"/>
      <c r="H303" s="507"/>
    </row>
    <row r="304" customFormat="false" ht="12.75" hidden="false" customHeight="false" outlineLevel="0" collapsed="false">
      <c r="D304" s="508"/>
      <c r="E304" s="380"/>
      <c r="H304" s="507"/>
    </row>
    <row r="305" customFormat="false" ht="12.75" hidden="false" customHeight="false" outlineLevel="0" collapsed="false">
      <c r="D305" s="508"/>
      <c r="E305" s="380"/>
      <c r="H305" s="507"/>
    </row>
    <row r="306" customFormat="false" ht="12.75" hidden="false" customHeight="false" outlineLevel="0" collapsed="false">
      <c r="D306" s="508"/>
      <c r="E306" s="380"/>
      <c r="H306" s="507"/>
    </row>
    <row r="307" customFormat="false" ht="12.75" hidden="false" customHeight="false" outlineLevel="0" collapsed="false">
      <c r="D307" s="508"/>
      <c r="E307" s="380"/>
      <c r="H307" s="507"/>
    </row>
    <row r="308" customFormat="false" ht="12.75" hidden="false" customHeight="false" outlineLevel="0" collapsed="false">
      <c r="D308" s="508"/>
      <c r="E308" s="380"/>
      <c r="H308" s="507"/>
    </row>
    <row r="309" customFormat="false" ht="12.75" hidden="false" customHeight="false" outlineLevel="0" collapsed="false">
      <c r="D309" s="508"/>
      <c r="E309" s="380"/>
      <c r="H309" s="507"/>
    </row>
    <row r="310" customFormat="false" ht="12.75" hidden="false" customHeight="false" outlineLevel="0" collapsed="false">
      <c r="D310" s="508"/>
      <c r="E310" s="380"/>
      <c r="H310" s="507"/>
    </row>
    <row r="311" customFormat="false" ht="12.75" hidden="false" customHeight="false" outlineLevel="0" collapsed="false">
      <c r="D311" s="508"/>
      <c r="E311" s="380"/>
      <c r="H311" s="507"/>
    </row>
    <row r="312" customFormat="false" ht="12.75" hidden="false" customHeight="false" outlineLevel="0" collapsed="false">
      <c r="D312" s="508"/>
      <c r="E312" s="380"/>
      <c r="H312" s="507"/>
    </row>
    <row r="313" customFormat="false" ht="12.75" hidden="false" customHeight="false" outlineLevel="0" collapsed="false">
      <c r="D313" s="508"/>
      <c r="E313" s="380"/>
      <c r="H313" s="507"/>
    </row>
    <row r="314" customFormat="false" ht="12.75" hidden="false" customHeight="false" outlineLevel="0" collapsed="false">
      <c r="D314" s="508"/>
      <c r="E314" s="380"/>
      <c r="H314" s="507"/>
    </row>
    <row r="315" customFormat="false" ht="12.75" hidden="false" customHeight="false" outlineLevel="0" collapsed="false">
      <c r="D315" s="508"/>
      <c r="E315" s="380"/>
      <c r="H315" s="507"/>
    </row>
    <row r="316" customFormat="false" ht="12.75" hidden="false" customHeight="false" outlineLevel="0" collapsed="false">
      <c r="D316" s="508"/>
      <c r="E316" s="380"/>
      <c r="H316" s="507"/>
    </row>
    <row r="317" customFormat="false" ht="12.75" hidden="false" customHeight="false" outlineLevel="0" collapsed="false">
      <c r="D317" s="508"/>
      <c r="E317" s="380"/>
      <c r="H317" s="507"/>
    </row>
    <row r="318" customFormat="false" ht="12.75" hidden="false" customHeight="false" outlineLevel="0" collapsed="false">
      <c r="D318" s="508"/>
      <c r="E318" s="380"/>
      <c r="H318" s="507"/>
    </row>
    <row r="319" customFormat="false" ht="12.75" hidden="false" customHeight="false" outlineLevel="0" collapsed="false">
      <c r="D319" s="508"/>
      <c r="E319" s="380"/>
      <c r="H319" s="507"/>
    </row>
    <row r="320" customFormat="false" ht="12.75" hidden="false" customHeight="false" outlineLevel="0" collapsed="false">
      <c r="D320" s="508"/>
      <c r="E320" s="380"/>
      <c r="H320" s="507"/>
    </row>
    <row r="321" customFormat="false" ht="12.75" hidden="false" customHeight="false" outlineLevel="0" collapsed="false">
      <c r="D321" s="508"/>
      <c r="E321" s="380"/>
      <c r="H321" s="507"/>
    </row>
    <row r="322" customFormat="false" ht="12.75" hidden="false" customHeight="false" outlineLevel="0" collapsed="false">
      <c r="D322" s="508"/>
      <c r="E322" s="380"/>
      <c r="H322" s="507"/>
    </row>
    <row r="323" customFormat="false" ht="12.75" hidden="false" customHeight="false" outlineLevel="0" collapsed="false">
      <c r="D323" s="508"/>
      <c r="E323" s="380"/>
      <c r="H323" s="507"/>
    </row>
    <row r="324" customFormat="false" ht="12.75" hidden="false" customHeight="false" outlineLevel="0" collapsed="false">
      <c r="D324" s="508"/>
      <c r="E324" s="380"/>
      <c r="H324" s="507"/>
    </row>
    <row r="325" customFormat="false" ht="12.75" hidden="false" customHeight="false" outlineLevel="0" collapsed="false">
      <c r="D325" s="508"/>
      <c r="E325" s="380"/>
      <c r="H325" s="507"/>
    </row>
    <row r="326" customFormat="false" ht="12.75" hidden="false" customHeight="false" outlineLevel="0" collapsed="false">
      <c r="D326" s="508"/>
      <c r="E326" s="380"/>
      <c r="H326" s="507"/>
    </row>
    <row r="327" customFormat="false" ht="12.75" hidden="false" customHeight="false" outlineLevel="0" collapsed="false">
      <c r="D327" s="508"/>
      <c r="E327" s="380"/>
      <c r="H327" s="507"/>
    </row>
    <row r="328" customFormat="false" ht="12.75" hidden="false" customHeight="false" outlineLevel="0" collapsed="false">
      <c r="D328" s="508"/>
      <c r="E328" s="380"/>
      <c r="H328" s="507"/>
    </row>
    <row r="329" customFormat="false" ht="12.75" hidden="false" customHeight="false" outlineLevel="0" collapsed="false">
      <c r="D329" s="508"/>
      <c r="E329" s="380"/>
      <c r="H329" s="507"/>
    </row>
    <row r="330" customFormat="false" ht="12.75" hidden="false" customHeight="false" outlineLevel="0" collapsed="false">
      <c r="D330" s="508"/>
      <c r="E330" s="380"/>
      <c r="H330" s="507"/>
    </row>
    <row r="331" customFormat="false" ht="12.75" hidden="false" customHeight="false" outlineLevel="0" collapsed="false">
      <c r="D331" s="508"/>
      <c r="E331" s="380"/>
      <c r="H331" s="507"/>
    </row>
    <row r="332" customFormat="false" ht="12.75" hidden="false" customHeight="false" outlineLevel="0" collapsed="false">
      <c r="D332" s="508"/>
      <c r="E332" s="380"/>
      <c r="H332" s="507"/>
    </row>
    <row r="333" customFormat="false" ht="12.75" hidden="false" customHeight="false" outlineLevel="0" collapsed="false">
      <c r="D333" s="508"/>
      <c r="E333" s="380"/>
      <c r="H333" s="507"/>
    </row>
    <row r="334" customFormat="false" ht="12.75" hidden="false" customHeight="false" outlineLevel="0" collapsed="false">
      <c r="D334" s="508"/>
      <c r="E334" s="380"/>
      <c r="H334" s="507"/>
    </row>
    <row r="335" customFormat="false" ht="12.75" hidden="false" customHeight="false" outlineLevel="0" collapsed="false">
      <c r="D335" s="508"/>
      <c r="E335" s="380"/>
      <c r="H335" s="507"/>
    </row>
    <row r="336" customFormat="false" ht="12.75" hidden="false" customHeight="false" outlineLevel="0" collapsed="false">
      <c r="D336" s="508"/>
      <c r="E336" s="380"/>
      <c r="H336" s="507"/>
    </row>
    <row r="337" customFormat="false" ht="12.75" hidden="false" customHeight="false" outlineLevel="0" collapsed="false">
      <c r="D337" s="508"/>
      <c r="E337" s="380"/>
      <c r="H337" s="507"/>
    </row>
    <row r="338" customFormat="false" ht="12.75" hidden="false" customHeight="false" outlineLevel="0" collapsed="false">
      <c r="D338" s="508"/>
      <c r="E338" s="380"/>
      <c r="H338" s="507"/>
    </row>
    <row r="339" customFormat="false" ht="12.75" hidden="false" customHeight="false" outlineLevel="0" collapsed="false">
      <c r="D339" s="508"/>
      <c r="E339" s="380"/>
      <c r="H339" s="507"/>
    </row>
    <row r="340" customFormat="false" ht="12.75" hidden="false" customHeight="false" outlineLevel="0" collapsed="false">
      <c r="D340" s="508"/>
      <c r="E340" s="380"/>
      <c r="H340" s="507"/>
    </row>
    <row r="341" customFormat="false" ht="12.75" hidden="false" customHeight="false" outlineLevel="0" collapsed="false">
      <c r="D341" s="508"/>
      <c r="E341" s="380"/>
      <c r="H341" s="507"/>
    </row>
    <row r="342" customFormat="false" ht="12.75" hidden="false" customHeight="false" outlineLevel="0" collapsed="false">
      <c r="D342" s="508"/>
      <c r="E342" s="380"/>
      <c r="H342" s="507"/>
    </row>
    <row r="343" customFormat="false" ht="12.75" hidden="false" customHeight="false" outlineLevel="0" collapsed="false">
      <c r="D343" s="508"/>
      <c r="E343" s="380"/>
      <c r="H343" s="507"/>
    </row>
    <row r="344" customFormat="false" ht="12.75" hidden="false" customHeight="false" outlineLevel="0" collapsed="false">
      <c r="D344" s="508"/>
      <c r="E344" s="380"/>
      <c r="H344" s="507"/>
    </row>
    <row r="345" customFormat="false" ht="12.75" hidden="false" customHeight="false" outlineLevel="0" collapsed="false">
      <c r="D345" s="508"/>
      <c r="E345" s="380"/>
      <c r="H345" s="507"/>
    </row>
    <row r="346" customFormat="false" ht="12.75" hidden="false" customHeight="false" outlineLevel="0" collapsed="false">
      <c r="D346" s="508"/>
      <c r="E346" s="380"/>
      <c r="H346" s="507"/>
    </row>
    <row r="347" customFormat="false" ht="12.75" hidden="false" customHeight="false" outlineLevel="0" collapsed="false">
      <c r="D347" s="508"/>
      <c r="E347" s="380"/>
      <c r="H347" s="507"/>
    </row>
    <row r="348" customFormat="false" ht="12.75" hidden="false" customHeight="false" outlineLevel="0" collapsed="false">
      <c r="D348" s="508"/>
      <c r="E348" s="380"/>
      <c r="H348" s="507"/>
    </row>
    <row r="349" customFormat="false" ht="12.75" hidden="false" customHeight="false" outlineLevel="0" collapsed="false">
      <c r="D349" s="508"/>
      <c r="E349" s="380"/>
      <c r="H349" s="507"/>
    </row>
    <row r="350" customFormat="false" ht="12.75" hidden="false" customHeight="false" outlineLevel="0" collapsed="false">
      <c r="D350" s="508"/>
      <c r="E350" s="380"/>
      <c r="H350" s="507"/>
    </row>
    <row r="351" customFormat="false" ht="12.75" hidden="false" customHeight="false" outlineLevel="0" collapsed="false">
      <c r="D351" s="508"/>
      <c r="E351" s="380"/>
      <c r="H351" s="507"/>
    </row>
    <row r="352" customFormat="false" ht="12.75" hidden="false" customHeight="false" outlineLevel="0" collapsed="false">
      <c r="D352" s="508"/>
      <c r="E352" s="380"/>
      <c r="H352" s="507"/>
    </row>
    <row r="353" customFormat="false" ht="12.75" hidden="false" customHeight="false" outlineLevel="0" collapsed="false">
      <c r="D353" s="508"/>
      <c r="E353" s="380"/>
      <c r="H353" s="507"/>
    </row>
    <row r="354" customFormat="false" ht="12.75" hidden="false" customHeight="false" outlineLevel="0" collapsed="false">
      <c r="D354" s="508"/>
      <c r="E354" s="380"/>
      <c r="H354" s="507"/>
    </row>
    <row r="355" customFormat="false" ht="12.75" hidden="false" customHeight="false" outlineLevel="0" collapsed="false">
      <c r="D355" s="508"/>
      <c r="E355" s="380"/>
      <c r="H355" s="507"/>
    </row>
    <row r="356" customFormat="false" ht="12.75" hidden="false" customHeight="false" outlineLevel="0" collapsed="false">
      <c r="D356" s="508"/>
      <c r="E356" s="380"/>
      <c r="H356" s="507"/>
    </row>
    <row r="357" customFormat="false" ht="12.75" hidden="false" customHeight="false" outlineLevel="0" collapsed="false">
      <c r="D357" s="508"/>
      <c r="E357" s="380"/>
      <c r="H357" s="507"/>
    </row>
    <row r="358" customFormat="false" ht="12.75" hidden="false" customHeight="false" outlineLevel="0" collapsed="false">
      <c r="D358" s="508"/>
      <c r="E358" s="380"/>
      <c r="H358" s="507"/>
    </row>
    <row r="359" customFormat="false" ht="12.75" hidden="false" customHeight="false" outlineLevel="0" collapsed="false">
      <c r="D359" s="508"/>
      <c r="E359" s="380"/>
      <c r="H359" s="507"/>
    </row>
    <row r="360" customFormat="false" ht="12.75" hidden="false" customHeight="false" outlineLevel="0" collapsed="false">
      <c r="D360" s="508"/>
      <c r="E360" s="380"/>
      <c r="H360" s="507"/>
    </row>
    <row r="361" customFormat="false" ht="12.75" hidden="false" customHeight="false" outlineLevel="0" collapsed="false">
      <c r="D361" s="508"/>
      <c r="E361" s="380"/>
      <c r="H361" s="507"/>
    </row>
    <row r="362" customFormat="false" ht="12.75" hidden="false" customHeight="false" outlineLevel="0" collapsed="false">
      <c r="D362" s="508"/>
      <c r="E362" s="380"/>
      <c r="H362" s="507"/>
    </row>
    <row r="363" customFormat="false" ht="12.75" hidden="false" customHeight="false" outlineLevel="0" collapsed="false">
      <c r="D363" s="508"/>
      <c r="E363" s="380"/>
      <c r="H363" s="507"/>
    </row>
    <row r="364" customFormat="false" ht="12.75" hidden="false" customHeight="false" outlineLevel="0" collapsed="false">
      <c r="D364" s="508"/>
      <c r="E364" s="380"/>
      <c r="H364" s="507"/>
    </row>
    <row r="365" customFormat="false" ht="12.75" hidden="false" customHeight="false" outlineLevel="0" collapsed="false">
      <c r="D365" s="508"/>
      <c r="E365" s="380"/>
      <c r="H365" s="507"/>
    </row>
    <row r="366" customFormat="false" ht="12.75" hidden="false" customHeight="false" outlineLevel="0" collapsed="false">
      <c r="D366" s="508"/>
      <c r="E366" s="380"/>
      <c r="H366" s="507"/>
    </row>
    <row r="367" customFormat="false" ht="12.75" hidden="false" customHeight="false" outlineLevel="0" collapsed="false">
      <c r="D367" s="508"/>
      <c r="E367" s="380"/>
      <c r="H367" s="507"/>
    </row>
    <row r="368" customFormat="false" ht="12.75" hidden="false" customHeight="false" outlineLevel="0" collapsed="false">
      <c r="D368" s="508"/>
      <c r="E368" s="380"/>
      <c r="H368" s="507"/>
    </row>
    <row r="369" customFormat="false" ht="12.75" hidden="false" customHeight="false" outlineLevel="0" collapsed="false">
      <c r="D369" s="508"/>
      <c r="E369" s="380"/>
      <c r="H369" s="507"/>
    </row>
    <row r="370" customFormat="false" ht="12.75" hidden="false" customHeight="false" outlineLevel="0" collapsed="false">
      <c r="D370" s="508"/>
      <c r="E370" s="380"/>
      <c r="H370" s="507"/>
    </row>
    <row r="371" customFormat="false" ht="12.75" hidden="false" customHeight="false" outlineLevel="0" collapsed="false">
      <c r="D371" s="508"/>
      <c r="E371" s="380"/>
      <c r="H371" s="507"/>
    </row>
    <row r="372" customFormat="false" ht="12.75" hidden="false" customHeight="false" outlineLevel="0" collapsed="false">
      <c r="D372" s="508"/>
      <c r="E372" s="380"/>
      <c r="H372" s="507"/>
    </row>
    <row r="373" customFormat="false" ht="12.75" hidden="false" customHeight="false" outlineLevel="0" collapsed="false">
      <c r="D373" s="508"/>
      <c r="E373" s="380"/>
      <c r="H373" s="507"/>
    </row>
    <row r="374" customFormat="false" ht="12.75" hidden="false" customHeight="false" outlineLevel="0" collapsed="false">
      <c r="D374" s="508"/>
      <c r="E374" s="380"/>
      <c r="H374" s="507"/>
    </row>
    <row r="375" customFormat="false" ht="12.75" hidden="false" customHeight="false" outlineLevel="0" collapsed="false">
      <c r="D375" s="508"/>
      <c r="E375" s="380"/>
      <c r="H375" s="507"/>
    </row>
    <row r="376" customFormat="false" ht="12.75" hidden="false" customHeight="false" outlineLevel="0" collapsed="false">
      <c r="D376" s="508"/>
      <c r="E376" s="380"/>
      <c r="H376" s="507"/>
    </row>
    <row r="377" customFormat="false" ht="12.75" hidden="false" customHeight="false" outlineLevel="0" collapsed="false">
      <c r="D377" s="508"/>
      <c r="E377" s="380"/>
      <c r="H377" s="507"/>
    </row>
    <row r="378" customFormat="false" ht="12.75" hidden="false" customHeight="false" outlineLevel="0" collapsed="false">
      <c r="D378" s="508"/>
      <c r="E378" s="380"/>
      <c r="H378" s="507"/>
    </row>
    <row r="379" customFormat="false" ht="12.75" hidden="false" customHeight="false" outlineLevel="0" collapsed="false">
      <c r="D379" s="508"/>
      <c r="E379" s="380"/>
      <c r="H379" s="507"/>
    </row>
    <row r="380" customFormat="false" ht="12.75" hidden="false" customHeight="false" outlineLevel="0" collapsed="false">
      <c r="D380" s="508"/>
      <c r="E380" s="380"/>
      <c r="H380" s="507"/>
    </row>
    <row r="381" customFormat="false" ht="12.75" hidden="false" customHeight="false" outlineLevel="0" collapsed="false">
      <c r="D381" s="508"/>
      <c r="E381" s="380"/>
      <c r="H381" s="507"/>
    </row>
    <row r="382" customFormat="false" ht="12.75" hidden="false" customHeight="false" outlineLevel="0" collapsed="false">
      <c r="D382" s="508"/>
      <c r="E382" s="380"/>
      <c r="H382" s="507"/>
    </row>
    <row r="383" customFormat="false" ht="12.75" hidden="false" customHeight="false" outlineLevel="0" collapsed="false">
      <c r="D383" s="508"/>
      <c r="E383" s="380"/>
      <c r="H383" s="507"/>
    </row>
    <row r="384" customFormat="false" ht="12.75" hidden="false" customHeight="false" outlineLevel="0" collapsed="false">
      <c r="D384" s="508"/>
      <c r="E384" s="380"/>
      <c r="H384" s="507"/>
    </row>
    <row r="385" customFormat="false" ht="12.75" hidden="false" customHeight="false" outlineLevel="0" collapsed="false">
      <c r="D385" s="508"/>
      <c r="E385" s="380"/>
      <c r="H385" s="507"/>
    </row>
    <row r="386" customFormat="false" ht="12.75" hidden="false" customHeight="false" outlineLevel="0" collapsed="false">
      <c r="D386" s="508"/>
      <c r="E386" s="380"/>
      <c r="H386" s="507"/>
    </row>
    <row r="387" customFormat="false" ht="12.75" hidden="false" customHeight="false" outlineLevel="0" collapsed="false">
      <c r="D387" s="508"/>
      <c r="E387" s="380"/>
      <c r="H387" s="507"/>
    </row>
    <row r="388" customFormat="false" ht="12.75" hidden="false" customHeight="false" outlineLevel="0" collapsed="false">
      <c r="D388" s="508"/>
      <c r="E388" s="380"/>
      <c r="H388" s="507"/>
    </row>
    <row r="389" customFormat="false" ht="12.75" hidden="false" customHeight="false" outlineLevel="0" collapsed="false">
      <c r="D389" s="508"/>
      <c r="E389" s="380"/>
      <c r="H389" s="507"/>
    </row>
    <row r="390" customFormat="false" ht="12.75" hidden="false" customHeight="false" outlineLevel="0" collapsed="false">
      <c r="D390" s="508"/>
      <c r="E390" s="380"/>
      <c r="H390" s="507"/>
    </row>
    <row r="391" customFormat="false" ht="12.75" hidden="false" customHeight="false" outlineLevel="0" collapsed="false">
      <c r="D391" s="508"/>
      <c r="E391" s="380"/>
      <c r="H391" s="507"/>
    </row>
    <row r="392" customFormat="false" ht="12.75" hidden="false" customHeight="false" outlineLevel="0" collapsed="false">
      <c r="D392" s="508"/>
      <c r="E392" s="380"/>
      <c r="H392" s="507"/>
    </row>
    <row r="393" customFormat="false" ht="12.75" hidden="false" customHeight="false" outlineLevel="0" collapsed="false">
      <c r="D393" s="508"/>
      <c r="E393" s="380"/>
      <c r="H393" s="507"/>
    </row>
    <row r="394" customFormat="false" ht="12.75" hidden="false" customHeight="false" outlineLevel="0" collapsed="false">
      <c r="D394" s="508"/>
      <c r="E394" s="380"/>
      <c r="H394" s="507"/>
    </row>
    <row r="395" customFormat="false" ht="12.75" hidden="false" customHeight="false" outlineLevel="0" collapsed="false">
      <c r="D395" s="508"/>
      <c r="E395" s="380"/>
      <c r="H395" s="507"/>
    </row>
    <row r="396" customFormat="false" ht="12.75" hidden="false" customHeight="false" outlineLevel="0" collapsed="false">
      <c r="D396" s="508"/>
      <c r="E396" s="380"/>
      <c r="H396" s="507"/>
    </row>
    <row r="397" customFormat="false" ht="12.75" hidden="false" customHeight="false" outlineLevel="0" collapsed="false">
      <c r="D397" s="508"/>
      <c r="E397" s="380"/>
      <c r="H397" s="507"/>
    </row>
    <row r="398" customFormat="false" ht="12.75" hidden="false" customHeight="false" outlineLevel="0" collapsed="false">
      <c r="D398" s="508"/>
      <c r="E398" s="380"/>
      <c r="H398" s="507"/>
    </row>
    <row r="399" customFormat="false" ht="12.75" hidden="false" customHeight="false" outlineLevel="0" collapsed="false">
      <c r="D399" s="508"/>
      <c r="E399" s="380"/>
      <c r="H399" s="507"/>
    </row>
    <row r="400" customFormat="false" ht="12.75" hidden="false" customHeight="false" outlineLevel="0" collapsed="false">
      <c r="D400" s="508"/>
      <c r="E400" s="380"/>
      <c r="H400" s="507"/>
    </row>
    <row r="401" customFormat="false" ht="12.75" hidden="false" customHeight="false" outlineLevel="0" collapsed="false">
      <c r="D401" s="508"/>
      <c r="E401" s="380"/>
      <c r="H401" s="507"/>
    </row>
    <row r="402" customFormat="false" ht="12.75" hidden="false" customHeight="false" outlineLevel="0" collapsed="false">
      <c r="D402" s="508"/>
      <c r="E402" s="380"/>
      <c r="H402" s="507"/>
    </row>
    <row r="403" customFormat="false" ht="12.75" hidden="false" customHeight="false" outlineLevel="0" collapsed="false">
      <c r="D403" s="508"/>
      <c r="E403" s="380"/>
      <c r="H403" s="507"/>
    </row>
    <row r="404" customFormat="false" ht="12.75" hidden="false" customHeight="false" outlineLevel="0" collapsed="false">
      <c r="D404" s="508"/>
      <c r="E404" s="380"/>
      <c r="H404" s="507"/>
    </row>
    <row r="405" customFormat="false" ht="12.75" hidden="false" customHeight="false" outlineLevel="0" collapsed="false">
      <c r="D405" s="508"/>
      <c r="E405" s="380"/>
      <c r="H405" s="507"/>
    </row>
    <row r="406" customFormat="false" ht="12.75" hidden="false" customHeight="false" outlineLevel="0" collapsed="false">
      <c r="D406" s="508"/>
      <c r="E406" s="380"/>
      <c r="H406" s="507"/>
    </row>
    <row r="407" customFormat="false" ht="12.75" hidden="false" customHeight="false" outlineLevel="0" collapsed="false">
      <c r="D407" s="508"/>
      <c r="E407" s="380"/>
      <c r="H407" s="507"/>
    </row>
    <row r="408" customFormat="false" ht="12.75" hidden="false" customHeight="false" outlineLevel="0" collapsed="false">
      <c r="D408" s="508"/>
      <c r="E408" s="380"/>
      <c r="H408" s="507"/>
    </row>
    <row r="409" customFormat="false" ht="12.75" hidden="false" customHeight="false" outlineLevel="0" collapsed="false">
      <c r="D409" s="508"/>
      <c r="E409" s="380"/>
      <c r="H409" s="507"/>
    </row>
    <row r="410" customFormat="false" ht="12.75" hidden="false" customHeight="false" outlineLevel="0" collapsed="false">
      <c r="D410" s="508"/>
      <c r="E410" s="380"/>
      <c r="H410" s="507"/>
    </row>
    <row r="411" customFormat="false" ht="12.75" hidden="false" customHeight="false" outlineLevel="0" collapsed="false">
      <c r="D411" s="508"/>
      <c r="E411" s="380"/>
      <c r="H411" s="507"/>
    </row>
    <row r="412" customFormat="false" ht="12.75" hidden="false" customHeight="false" outlineLevel="0" collapsed="false">
      <c r="D412" s="508"/>
      <c r="E412" s="380"/>
      <c r="H412" s="507"/>
    </row>
    <row r="413" customFormat="false" ht="12.75" hidden="false" customHeight="false" outlineLevel="0" collapsed="false">
      <c r="D413" s="508"/>
      <c r="E413" s="380"/>
      <c r="H413" s="507"/>
    </row>
    <row r="414" customFormat="false" ht="12.75" hidden="false" customHeight="false" outlineLevel="0" collapsed="false">
      <c r="D414" s="508"/>
      <c r="E414" s="380"/>
      <c r="H414" s="507"/>
    </row>
    <row r="415" customFormat="false" ht="12.75" hidden="false" customHeight="false" outlineLevel="0" collapsed="false">
      <c r="D415" s="508"/>
      <c r="E415" s="380"/>
      <c r="H415" s="507"/>
    </row>
    <row r="416" customFormat="false" ht="12.75" hidden="false" customHeight="false" outlineLevel="0" collapsed="false">
      <c r="D416" s="508"/>
      <c r="E416" s="380"/>
      <c r="H416" s="507"/>
    </row>
    <row r="417" customFormat="false" ht="12.75" hidden="false" customHeight="false" outlineLevel="0" collapsed="false">
      <c r="D417" s="508"/>
      <c r="E417" s="380"/>
      <c r="H417" s="507"/>
    </row>
    <row r="418" customFormat="false" ht="12.75" hidden="false" customHeight="false" outlineLevel="0" collapsed="false">
      <c r="D418" s="508"/>
      <c r="E418" s="380"/>
      <c r="H418" s="507"/>
    </row>
    <row r="419" customFormat="false" ht="12.75" hidden="false" customHeight="false" outlineLevel="0" collapsed="false">
      <c r="D419" s="508"/>
      <c r="E419" s="380"/>
      <c r="H419" s="507"/>
    </row>
    <row r="420" customFormat="false" ht="12.75" hidden="false" customHeight="false" outlineLevel="0" collapsed="false">
      <c r="D420" s="508"/>
      <c r="E420" s="380"/>
      <c r="H420" s="507"/>
    </row>
    <row r="421" customFormat="false" ht="12.75" hidden="false" customHeight="false" outlineLevel="0" collapsed="false">
      <c r="D421" s="508"/>
      <c r="E421" s="380"/>
      <c r="H421" s="507"/>
    </row>
    <row r="422" customFormat="false" ht="12.75" hidden="false" customHeight="false" outlineLevel="0" collapsed="false">
      <c r="D422" s="508"/>
      <c r="E422" s="380"/>
      <c r="H422" s="507"/>
    </row>
    <row r="423" customFormat="false" ht="12.75" hidden="false" customHeight="false" outlineLevel="0" collapsed="false">
      <c r="D423" s="508"/>
      <c r="E423" s="380"/>
      <c r="H423" s="507"/>
    </row>
    <row r="424" customFormat="false" ht="12.75" hidden="false" customHeight="false" outlineLevel="0" collapsed="false">
      <c r="D424" s="508"/>
      <c r="E424" s="380"/>
      <c r="H424" s="507"/>
    </row>
    <row r="425" customFormat="false" ht="12.75" hidden="false" customHeight="false" outlineLevel="0" collapsed="false">
      <c r="D425" s="508"/>
      <c r="E425" s="380"/>
      <c r="H425" s="507"/>
    </row>
    <row r="426" customFormat="false" ht="12.75" hidden="false" customHeight="false" outlineLevel="0" collapsed="false">
      <c r="D426" s="508"/>
      <c r="E426" s="380"/>
      <c r="H426" s="507"/>
    </row>
    <row r="427" customFormat="false" ht="12.75" hidden="false" customHeight="false" outlineLevel="0" collapsed="false">
      <c r="D427" s="508"/>
      <c r="E427" s="380"/>
      <c r="H427" s="507"/>
    </row>
    <row r="428" customFormat="false" ht="12.75" hidden="false" customHeight="false" outlineLevel="0" collapsed="false">
      <c r="D428" s="508"/>
      <c r="E428" s="380"/>
      <c r="H428" s="507"/>
    </row>
    <row r="429" customFormat="false" ht="12.75" hidden="false" customHeight="false" outlineLevel="0" collapsed="false">
      <c r="D429" s="508"/>
      <c r="E429" s="380"/>
      <c r="H429" s="507"/>
    </row>
    <row r="430" customFormat="false" ht="12.75" hidden="false" customHeight="false" outlineLevel="0" collapsed="false">
      <c r="D430" s="508"/>
      <c r="E430" s="380"/>
      <c r="H430" s="507"/>
    </row>
    <row r="431" customFormat="false" ht="12.75" hidden="false" customHeight="false" outlineLevel="0" collapsed="false">
      <c r="D431" s="508"/>
      <c r="E431" s="380"/>
      <c r="H431" s="507"/>
    </row>
    <row r="432" customFormat="false" ht="12.75" hidden="false" customHeight="false" outlineLevel="0" collapsed="false">
      <c r="D432" s="508"/>
      <c r="E432" s="380"/>
      <c r="H432" s="507"/>
    </row>
    <row r="433" customFormat="false" ht="12.75" hidden="false" customHeight="false" outlineLevel="0" collapsed="false">
      <c r="D433" s="508"/>
      <c r="E433" s="380"/>
      <c r="H433" s="507"/>
    </row>
    <row r="434" customFormat="false" ht="12.75" hidden="false" customHeight="false" outlineLevel="0" collapsed="false">
      <c r="D434" s="508"/>
      <c r="E434" s="380"/>
      <c r="H434" s="507"/>
    </row>
    <row r="435" customFormat="false" ht="12.75" hidden="false" customHeight="false" outlineLevel="0" collapsed="false">
      <c r="D435" s="508"/>
      <c r="E435" s="380"/>
      <c r="H435" s="507"/>
    </row>
    <row r="436" customFormat="false" ht="12.75" hidden="false" customHeight="false" outlineLevel="0" collapsed="false">
      <c r="D436" s="508"/>
      <c r="E436" s="380"/>
      <c r="H436" s="507"/>
    </row>
    <row r="437" customFormat="false" ht="12.75" hidden="false" customHeight="false" outlineLevel="0" collapsed="false">
      <c r="D437" s="508"/>
      <c r="E437" s="380"/>
      <c r="H437" s="507"/>
    </row>
    <row r="438" customFormat="false" ht="12.75" hidden="false" customHeight="false" outlineLevel="0" collapsed="false">
      <c r="D438" s="508"/>
      <c r="E438" s="380"/>
      <c r="H438" s="507"/>
    </row>
    <row r="439" customFormat="false" ht="12.75" hidden="false" customHeight="false" outlineLevel="0" collapsed="false">
      <c r="D439" s="508"/>
      <c r="E439" s="380"/>
      <c r="H439" s="507"/>
    </row>
    <row r="440" customFormat="false" ht="12.75" hidden="false" customHeight="false" outlineLevel="0" collapsed="false">
      <c r="D440" s="508"/>
      <c r="E440" s="380"/>
      <c r="H440" s="507"/>
    </row>
    <row r="441" customFormat="false" ht="12.75" hidden="false" customHeight="false" outlineLevel="0" collapsed="false">
      <c r="D441" s="508"/>
      <c r="E441" s="380"/>
      <c r="H441" s="507"/>
    </row>
    <row r="442" customFormat="false" ht="12.75" hidden="false" customHeight="false" outlineLevel="0" collapsed="false">
      <c r="D442" s="508"/>
      <c r="E442" s="380"/>
      <c r="H442" s="507"/>
    </row>
    <row r="443" customFormat="false" ht="12.75" hidden="false" customHeight="false" outlineLevel="0" collapsed="false">
      <c r="D443" s="508"/>
      <c r="E443" s="380"/>
      <c r="H443" s="507"/>
    </row>
    <row r="444" customFormat="false" ht="12.75" hidden="false" customHeight="false" outlineLevel="0" collapsed="false">
      <c r="D444" s="508"/>
      <c r="E444" s="380"/>
      <c r="H444" s="507"/>
    </row>
    <row r="445" customFormat="false" ht="12.75" hidden="false" customHeight="false" outlineLevel="0" collapsed="false">
      <c r="D445" s="508"/>
      <c r="E445" s="380"/>
      <c r="H445" s="507"/>
    </row>
    <row r="446" customFormat="false" ht="12.75" hidden="false" customHeight="false" outlineLevel="0" collapsed="false">
      <c r="D446" s="508"/>
      <c r="E446" s="380"/>
      <c r="H446" s="507"/>
    </row>
    <row r="447" customFormat="false" ht="12.75" hidden="false" customHeight="false" outlineLevel="0" collapsed="false">
      <c r="D447" s="508"/>
      <c r="E447" s="380"/>
      <c r="H447" s="507"/>
    </row>
    <row r="448" customFormat="false" ht="12.75" hidden="false" customHeight="false" outlineLevel="0" collapsed="false">
      <c r="D448" s="508"/>
      <c r="E448" s="380"/>
      <c r="H448" s="507"/>
    </row>
    <row r="449" customFormat="false" ht="12.75" hidden="false" customHeight="false" outlineLevel="0" collapsed="false">
      <c r="D449" s="508"/>
      <c r="E449" s="380"/>
      <c r="H449" s="507"/>
    </row>
    <row r="450" customFormat="false" ht="12.75" hidden="false" customHeight="false" outlineLevel="0" collapsed="false">
      <c r="D450" s="508"/>
      <c r="E450" s="380"/>
      <c r="H450" s="507"/>
    </row>
    <row r="451" customFormat="false" ht="12.75" hidden="false" customHeight="false" outlineLevel="0" collapsed="false">
      <c r="D451" s="508"/>
      <c r="E451" s="380"/>
      <c r="H451" s="507"/>
    </row>
    <row r="452" customFormat="false" ht="12.75" hidden="false" customHeight="false" outlineLevel="0" collapsed="false">
      <c r="D452" s="508"/>
      <c r="E452" s="380"/>
      <c r="H452" s="507"/>
    </row>
    <row r="453" customFormat="false" ht="12.75" hidden="false" customHeight="false" outlineLevel="0" collapsed="false">
      <c r="D453" s="508"/>
      <c r="E453" s="380"/>
      <c r="H453" s="507"/>
    </row>
    <row r="454" customFormat="false" ht="12.75" hidden="false" customHeight="false" outlineLevel="0" collapsed="false">
      <c r="D454" s="508"/>
      <c r="E454" s="380"/>
      <c r="H454" s="507"/>
    </row>
    <row r="455" customFormat="false" ht="12.75" hidden="false" customHeight="false" outlineLevel="0" collapsed="false">
      <c r="D455" s="508"/>
      <c r="E455" s="380"/>
      <c r="H455" s="507"/>
    </row>
    <row r="456" customFormat="false" ht="12.75" hidden="false" customHeight="false" outlineLevel="0" collapsed="false">
      <c r="D456" s="508"/>
      <c r="E456" s="380"/>
      <c r="H456" s="507"/>
    </row>
    <row r="457" customFormat="false" ht="12.75" hidden="false" customHeight="false" outlineLevel="0" collapsed="false">
      <c r="D457" s="508"/>
      <c r="E457" s="380"/>
      <c r="H457" s="507"/>
    </row>
    <row r="458" customFormat="false" ht="12.75" hidden="false" customHeight="false" outlineLevel="0" collapsed="false">
      <c r="D458" s="508"/>
      <c r="E458" s="380"/>
      <c r="H458" s="507"/>
    </row>
    <row r="459" customFormat="false" ht="12.75" hidden="false" customHeight="false" outlineLevel="0" collapsed="false">
      <c r="D459" s="508"/>
      <c r="E459" s="380"/>
      <c r="H459" s="507"/>
    </row>
    <row r="460" customFormat="false" ht="12.75" hidden="false" customHeight="false" outlineLevel="0" collapsed="false">
      <c r="D460" s="508"/>
      <c r="E460" s="380"/>
      <c r="H460" s="507"/>
    </row>
    <row r="461" customFormat="false" ht="12.75" hidden="false" customHeight="false" outlineLevel="0" collapsed="false">
      <c r="D461" s="508"/>
      <c r="E461" s="380"/>
      <c r="H461" s="507"/>
    </row>
    <row r="462" customFormat="false" ht="12.75" hidden="false" customHeight="false" outlineLevel="0" collapsed="false">
      <c r="D462" s="508"/>
      <c r="E462" s="380"/>
      <c r="H462" s="507"/>
    </row>
    <row r="463" customFormat="false" ht="12.75" hidden="false" customHeight="false" outlineLevel="0" collapsed="false">
      <c r="D463" s="508"/>
      <c r="E463" s="380"/>
      <c r="H463" s="507"/>
    </row>
    <row r="464" customFormat="false" ht="12.75" hidden="false" customHeight="false" outlineLevel="0" collapsed="false">
      <c r="D464" s="508"/>
      <c r="E464" s="380"/>
      <c r="H464" s="507"/>
    </row>
    <row r="465" customFormat="false" ht="12.75" hidden="false" customHeight="false" outlineLevel="0" collapsed="false">
      <c r="D465" s="508"/>
      <c r="E465" s="380"/>
      <c r="H465" s="507"/>
    </row>
    <row r="466" customFormat="false" ht="12.75" hidden="false" customHeight="false" outlineLevel="0" collapsed="false">
      <c r="D466" s="508"/>
      <c r="E466" s="380"/>
      <c r="H466" s="507"/>
    </row>
    <row r="467" customFormat="false" ht="12.75" hidden="false" customHeight="false" outlineLevel="0" collapsed="false">
      <c r="D467" s="508"/>
      <c r="E467" s="380"/>
      <c r="H467" s="507"/>
    </row>
    <row r="468" customFormat="false" ht="12.75" hidden="false" customHeight="false" outlineLevel="0" collapsed="false">
      <c r="D468" s="508"/>
      <c r="E468" s="380"/>
      <c r="H468" s="507"/>
    </row>
    <row r="469" customFormat="false" ht="12.75" hidden="false" customHeight="false" outlineLevel="0" collapsed="false">
      <c r="D469" s="508"/>
      <c r="E469" s="380"/>
      <c r="H469" s="507"/>
    </row>
    <row r="470" customFormat="false" ht="12.75" hidden="false" customHeight="false" outlineLevel="0" collapsed="false">
      <c r="D470" s="508"/>
      <c r="E470" s="380"/>
      <c r="H470" s="507"/>
    </row>
    <row r="471" customFormat="false" ht="12.75" hidden="false" customHeight="false" outlineLevel="0" collapsed="false">
      <c r="D471" s="508"/>
      <c r="E471" s="380"/>
      <c r="H471" s="507"/>
    </row>
    <row r="472" customFormat="false" ht="12.75" hidden="false" customHeight="false" outlineLevel="0" collapsed="false">
      <c r="D472" s="508"/>
      <c r="E472" s="380"/>
      <c r="H472" s="507"/>
    </row>
    <row r="473" customFormat="false" ht="12.75" hidden="false" customHeight="false" outlineLevel="0" collapsed="false">
      <c r="D473" s="508"/>
      <c r="E473" s="380"/>
      <c r="H473" s="507"/>
    </row>
    <row r="474" customFormat="false" ht="12.75" hidden="false" customHeight="false" outlineLevel="0" collapsed="false">
      <c r="D474" s="508"/>
      <c r="E474" s="380"/>
      <c r="H474" s="507"/>
    </row>
    <row r="475" customFormat="false" ht="12.75" hidden="false" customHeight="false" outlineLevel="0" collapsed="false">
      <c r="D475" s="508"/>
      <c r="E475" s="380"/>
      <c r="H475" s="507"/>
    </row>
    <row r="476" customFormat="false" ht="12.75" hidden="false" customHeight="false" outlineLevel="0" collapsed="false">
      <c r="D476" s="508"/>
      <c r="E476" s="380"/>
      <c r="H476" s="507"/>
    </row>
    <row r="477" customFormat="false" ht="12.75" hidden="false" customHeight="false" outlineLevel="0" collapsed="false">
      <c r="D477" s="508"/>
      <c r="E477" s="380"/>
      <c r="H477" s="507"/>
    </row>
    <row r="478" customFormat="false" ht="12.75" hidden="false" customHeight="false" outlineLevel="0" collapsed="false">
      <c r="D478" s="508"/>
      <c r="E478" s="380"/>
      <c r="H478" s="507"/>
    </row>
    <row r="479" customFormat="false" ht="12.75" hidden="false" customHeight="false" outlineLevel="0" collapsed="false">
      <c r="D479" s="508"/>
      <c r="E479" s="380"/>
      <c r="H479" s="507"/>
    </row>
    <row r="480" customFormat="false" ht="12.75" hidden="false" customHeight="false" outlineLevel="0" collapsed="false">
      <c r="D480" s="508"/>
      <c r="E480" s="380"/>
      <c r="H480" s="507"/>
    </row>
    <row r="481" customFormat="false" ht="12.75" hidden="false" customHeight="false" outlineLevel="0" collapsed="false">
      <c r="D481" s="508"/>
      <c r="E481" s="380"/>
      <c r="H481" s="507"/>
    </row>
    <row r="482" customFormat="false" ht="12.75" hidden="false" customHeight="false" outlineLevel="0" collapsed="false">
      <c r="D482" s="508"/>
      <c r="E482" s="380"/>
      <c r="H482" s="507"/>
    </row>
    <row r="483" customFormat="false" ht="12.75" hidden="false" customHeight="false" outlineLevel="0" collapsed="false">
      <c r="D483" s="508"/>
      <c r="E483" s="380"/>
      <c r="H483" s="507"/>
    </row>
    <row r="484" customFormat="false" ht="12.75" hidden="false" customHeight="false" outlineLevel="0" collapsed="false">
      <c r="D484" s="508"/>
      <c r="E484" s="380"/>
      <c r="H484" s="507"/>
    </row>
    <row r="485" customFormat="false" ht="12.75" hidden="false" customHeight="false" outlineLevel="0" collapsed="false">
      <c r="D485" s="508"/>
      <c r="E485" s="380"/>
      <c r="H485" s="507"/>
    </row>
    <row r="486" customFormat="false" ht="12.75" hidden="false" customHeight="false" outlineLevel="0" collapsed="false">
      <c r="D486" s="508"/>
      <c r="E486" s="380"/>
      <c r="H486" s="507"/>
    </row>
    <row r="487" customFormat="false" ht="12.75" hidden="false" customHeight="false" outlineLevel="0" collapsed="false">
      <c r="D487" s="508"/>
      <c r="E487" s="380"/>
      <c r="H487" s="507"/>
    </row>
    <row r="488" customFormat="false" ht="12.75" hidden="false" customHeight="false" outlineLevel="0" collapsed="false">
      <c r="D488" s="508"/>
      <c r="E488" s="380"/>
      <c r="H488" s="507"/>
    </row>
    <row r="489" customFormat="false" ht="12.75" hidden="false" customHeight="false" outlineLevel="0" collapsed="false">
      <c r="D489" s="508"/>
      <c r="E489" s="380"/>
      <c r="H489" s="507"/>
    </row>
    <row r="490" customFormat="false" ht="12.75" hidden="false" customHeight="false" outlineLevel="0" collapsed="false">
      <c r="D490" s="508"/>
      <c r="E490" s="380"/>
      <c r="H490" s="507"/>
    </row>
    <row r="491" customFormat="false" ht="12.75" hidden="false" customHeight="false" outlineLevel="0" collapsed="false">
      <c r="D491" s="508"/>
      <c r="E491" s="380"/>
      <c r="H491" s="507"/>
    </row>
    <row r="492" customFormat="false" ht="12.75" hidden="false" customHeight="false" outlineLevel="0" collapsed="false">
      <c r="D492" s="508"/>
      <c r="E492" s="380"/>
      <c r="H492" s="507"/>
    </row>
    <row r="493" customFormat="false" ht="12.75" hidden="false" customHeight="false" outlineLevel="0" collapsed="false">
      <c r="D493" s="508"/>
      <c r="E493" s="380"/>
      <c r="H493" s="507"/>
    </row>
    <row r="494" customFormat="false" ht="12.75" hidden="false" customHeight="false" outlineLevel="0" collapsed="false">
      <c r="D494" s="508"/>
      <c r="E494" s="380"/>
      <c r="H494" s="507"/>
    </row>
    <row r="495" customFormat="false" ht="12.75" hidden="false" customHeight="false" outlineLevel="0" collapsed="false">
      <c r="D495" s="508"/>
      <c r="E495" s="380"/>
      <c r="H495" s="507"/>
    </row>
    <row r="496" customFormat="false" ht="12.75" hidden="false" customHeight="false" outlineLevel="0" collapsed="false">
      <c r="D496" s="508"/>
      <c r="E496" s="380"/>
      <c r="H496" s="507"/>
    </row>
    <row r="497" customFormat="false" ht="12.75" hidden="false" customHeight="false" outlineLevel="0" collapsed="false">
      <c r="D497" s="508"/>
      <c r="E497" s="380"/>
      <c r="H497" s="507"/>
    </row>
    <row r="498" customFormat="false" ht="12.75" hidden="false" customHeight="false" outlineLevel="0" collapsed="false">
      <c r="D498" s="508"/>
      <c r="E498" s="380"/>
      <c r="H498" s="507"/>
    </row>
    <row r="499" customFormat="false" ht="12.75" hidden="false" customHeight="false" outlineLevel="0" collapsed="false">
      <c r="D499" s="508"/>
      <c r="E499" s="380"/>
      <c r="H499" s="507"/>
    </row>
    <row r="500" customFormat="false" ht="12.75" hidden="false" customHeight="false" outlineLevel="0" collapsed="false">
      <c r="D500" s="508"/>
      <c r="E500" s="380"/>
      <c r="H500" s="507"/>
    </row>
    <row r="501" customFormat="false" ht="12.75" hidden="false" customHeight="false" outlineLevel="0" collapsed="false">
      <c r="D501" s="508"/>
      <c r="E501" s="380"/>
      <c r="H501" s="507"/>
    </row>
    <row r="502" customFormat="false" ht="12.75" hidden="false" customHeight="false" outlineLevel="0" collapsed="false">
      <c r="D502" s="508"/>
      <c r="E502" s="380"/>
      <c r="H502" s="507"/>
    </row>
    <row r="503" customFormat="false" ht="12.75" hidden="false" customHeight="false" outlineLevel="0" collapsed="false">
      <c r="D503" s="508"/>
      <c r="E503" s="380"/>
      <c r="H503" s="507"/>
    </row>
    <row r="504" customFormat="false" ht="12.75" hidden="false" customHeight="false" outlineLevel="0" collapsed="false">
      <c r="D504" s="508"/>
      <c r="E504" s="380"/>
      <c r="H504" s="507"/>
    </row>
    <row r="505" customFormat="false" ht="12.75" hidden="false" customHeight="false" outlineLevel="0" collapsed="false">
      <c r="D505" s="508"/>
      <c r="E505" s="380"/>
      <c r="H505" s="507"/>
    </row>
    <row r="506" customFormat="false" ht="12.75" hidden="false" customHeight="false" outlineLevel="0" collapsed="false">
      <c r="D506" s="508"/>
      <c r="E506" s="380"/>
      <c r="H506" s="507"/>
    </row>
    <row r="507" customFormat="false" ht="12.75" hidden="false" customHeight="false" outlineLevel="0" collapsed="false">
      <c r="D507" s="508"/>
      <c r="E507" s="380"/>
      <c r="H507" s="507"/>
    </row>
    <row r="508" customFormat="false" ht="12.75" hidden="false" customHeight="false" outlineLevel="0" collapsed="false">
      <c r="D508" s="508"/>
      <c r="E508" s="380"/>
      <c r="H508" s="507"/>
    </row>
    <row r="509" customFormat="false" ht="12.75" hidden="false" customHeight="false" outlineLevel="0" collapsed="false">
      <c r="D509" s="508"/>
      <c r="E509" s="380"/>
      <c r="H509" s="507"/>
    </row>
    <row r="510" customFormat="false" ht="12.75" hidden="false" customHeight="false" outlineLevel="0" collapsed="false">
      <c r="D510" s="508"/>
      <c r="E510" s="380"/>
      <c r="H510" s="507"/>
    </row>
    <row r="511" customFormat="false" ht="12.75" hidden="false" customHeight="false" outlineLevel="0" collapsed="false">
      <c r="D511" s="508"/>
      <c r="E511" s="380"/>
      <c r="H511" s="507"/>
    </row>
    <row r="512" customFormat="false" ht="12.75" hidden="false" customHeight="false" outlineLevel="0" collapsed="false">
      <c r="D512" s="508"/>
      <c r="E512" s="380"/>
      <c r="H512" s="507"/>
    </row>
    <row r="513" customFormat="false" ht="12.75" hidden="false" customHeight="false" outlineLevel="0" collapsed="false">
      <c r="D513" s="508"/>
      <c r="E513" s="380"/>
      <c r="H513" s="507"/>
    </row>
    <row r="514" customFormat="false" ht="12.75" hidden="false" customHeight="false" outlineLevel="0" collapsed="false">
      <c r="D514" s="508"/>
      <c r="E514" s="380"/>
      <c r="H514" s="507"/>
    </row>
    <row r="515" customFormat="false" ht="12.75" hidden="false" customHeight="false" outlineLevel="0" collapsed="false">
      <c r="D515" s="508"/>
      <c r="E515" s="380"/>
      <c r="H515" s="507"/>
    </row>
    <row r="516" customFormat="false" ht="12.75" hidden="false" customHeight="false" outlineLevel="0" collapsed="false">
      <c r="D516" s="508"/>
      <c r="E516" s="380"/>
      <c r="H516" s="507"/>
    </row>
    <row r="517" customFormat="false" ht="12.75" hidden="false" customHeight="false" outlineLevel="0" collapsed="false">
      <c r="D517" s="508"/>
      <c r="E517" s="380"/>
      <c r="H517" s="507"/>
    </row>
    <row r="518" customFormat="false" ht="12.75" hidden="false" customHeight="false" outlineLevel="0" collapsed="false">
      <c r="D518" s="508"/>
      <c r="E518" s="380"/>
      <c r="H518" s="507"/>
    </row>
    <row r="519" customFormat="false" ht="12.75" hidden="false" customHeight="false" outlineLevel="0" collapsed="false">
      <c r="D519" s="508"/>
      <c r="E519" s="380"/>
      <c r="H519" s="507"/>
    </row>
    <row r="520" customFormat="false" ht="12.75" hidden="false" customHeight="false" outlineLevel="0" collapsed="false">
      <c r="D520" s="508"/>
      <c r="E520" s="380"/>
      <c r="H520" s="507"/>
    </row>
    <row r="521" customFormat="false" ht="12.75" hidden="false" customHeight="false" outlineLevel="0" collapsed="false">
      <c r="D521" s="508"/>
      <c r="E521" s="380"/>
      <c r="H521" s="507"/>
    </row>
    <row r="522" customFormat="false" ht="12.75" hidden="false" customHeight="false" outlineLevel="0" collapsed="false">
      <c r="D522" s="508"/>
      <c r="E522" s="380"/>
      <c r="H522" s="507"/>
    </row>
    <row r="523" customFormat="false" ht="12.75" hidden="false" customHeight="false" outlineLevel="0" collapsed="false">
      <c r="D523" s="508"/>
      <c r="E523" s="380"/>
      <c r="H523" s="507"/>
    </row>
    <row r="524" customFormat="false" ht="12.75" hidden="false" customHeight="false" outlineLevel="0" collapsed="false">
      <c r="D524" s="508"/>
      <c r="E524" s="380"/>
      <c r="H524" s="507"/>
    </row>
    <row r="525" customFormat="false" ht="12.75" hidden="false" customHeight="false" outlineLevel="0" collapsed="false">
      <c r="D525" s="508"/>
      <c r="E525" s="380"/>
      <c r="H525" s="507"/>
    </row>
    <row r="526" customFormat="false" ht="12.75" hidden="false" customHeight="false" outlineLevel="0" collapsed="false">
      <c r="D526" s="508"/>
      <c r="E526" s="380"/>
      <c r="H526" s="507"/>
    </row>
    <row r="527" customFormat="false" ht="12.75" hidden="false" customHeight="false" outlineLevel="0" collapsed="false">
      <c r="D527" s="508"/>
      <c r="E527" s="380"/>
      <c r="H527" s="507"/>
    </row>
    <row r="528" customFormat="false" ht="12.75" hidden="false" customHeight="false" outlineLevel="0" collapsed="false">
      <c r="D528" s="508"/>
      <c r="E528" s="380"/>
      <c r="H528" s="507"/>
    </row>
    <row r="529" customFormat="false" ht="12.75" hidden="false" customHeight="false" outlineLevel="0" collapsed="false">
      <c r="D529" s="508"/>
      <c r="E529" s="380"/>
      <c r="H529" s="507"/>
    </row>
    <row r="530" customFormat="false" ht="12.75" hidden="false" customHeight="false" outlineLevel="0" collapsed="false">
      <c r="D530" s="508"/>
      <c r="E530" s="380"/>
      <c r="H530" s="507"/>
    </row>
    <row r="531" customFormat="false" ht="12.75" hidden="false" customHeight="false" outlineLevel="0" collapsed="false">
      <c r="D531" s="508"/>
      <c r="E531" s="380"/>
      <c r="H531" s="507"/>
    </row>
    <row r="532" customFormat="false" ht="12.75" hidden="false" customHeight="false" outlineLevel="0" collapsed="false">
      <c r="D532" s="508"/>
      <c r="E532" s="380"/>
      <c r="H532" s="507"/>
    </row>
    <row r="533" customFormat="false" ht="12.75" hidden="false" customHeight="false" outlineLevel="0" collapsed="false">
      <c r="D533" s="508"/>
      <c r="E533" s="380"/>
      <c r="H533" s="507"/>
    </row>
    <row r="534" customFormat="false" ht="12.75" hidden="false" customHeight="false" outlineLevel="0" collapsed="false">
      <c r="D534" s="508"/>
      <c r="E534" s="380"/>
      <c r="H534" s="507"/>
    </row>
    <row r="535" customFormat="false" ht="12.75" hidden="false" customHeight="false" outlineLevel="0" collapsed="false">
      <c r="D535" s="508"/>
      <c r="E535" s="380"/>
      <c r="H535" s="507"/>
    </row>
    <row r="536" customFormat="false" ht="12.75" hidden="false" customHeight="false" outlineLevel="0" collapsed="false">
      <c r="D536" s="508"/>
      <c r="E536" s="380"/>
      <c r="H536" s="507"/>
    </row>
    <row r="537" customFormat="false" ht="12.75" hidden="false" customHeight="false" outlineLevel="0" collapsed="false">
      <c r="D537" s="508"/>
      <c r="E537" s="380"/>
      <c r="H537" s="507"/>
    </row>
    <row r="538" customFormat="false" ht="12.75" hidden="false" customHeight="false" outlineLevel="0" collapsed="false">
      <c r="D538" s="508"/>
      <c r="E538" s="380"/>
      <c r="H538" s="507"/>
    </row>
    <row r="539" customFormat="false" ht="12.75" hidden="false" customHeight="false" outlineLevel="0" collapsed="false">
      <c r="D539" s="508"/>
      <c r="E539" s="380"/>
      <c r="H539" s="507"/>
    </row>
    <row r="540" customFormat="false" ht="12.75" hidden="false" customHeight="false" outlineLevel="0" collapsed="false">
      <c r="D540" s="508"/>
      <c r="E540" s="380"/>
      <c r="H540" s="507"/>
    </row>
    <row r="541" customFormat="false" ht="12.75" hidden="false" customHeight="false" outlineLevel="0" collapsed="false">
      <c r="D541" s="508"/>
      <c r="E541" s="380"/>
      <c r="H541" s="507"/>
    </row>
    <row r="542" customFormat="false" ht="12.75" hidden="false" customHeight="false" outlineLevel="0" collapsed="false">
      <c r="D542" s="508"/>
      <c r="E542" s="380"/>
      <c r="H542" s="507"/>
    </row>
    <row r="543" customFormat="false" ht="12.75" hidden="false" customHeight="false" outlineLevel="0" collapsed="false">
      <c r="D543" s="508"/>
      <c r="E543" s="380"/>
      <c r="H543" s="507"/>
    </row>
    <row r="544" customFormat="false" ht="12.75" hidden="false" customHeight="false" outlineLevel="0" collapsed="false">
      <c r="D544" s="508"/>
      <c r="E544" s="380"/>
      <c r="H544" s="507"/>
    </row>
    <row r="545" customFormat="false" ht="12.75" hidden="false" customHeight="false" outlineLevel="0" collapsed="false">
      <c r="D545" s="508"/>
      <c r="E545" s="380"/>
      <c r="H545" s="507"/>
    </row>
    <row r="546" customFormat="false" ht="12.75" hidden="false" customHeight="false" outlineLevel="0" collapsed="false">
      <c r="D546" s="508"/>
      <c r="E546" s="380"/>
      <c r="H546" s="507"/>
    </row>
    <row r="547" customFormat="false" ht="12.75" hidden="false" customHeight="false" outlineLevel="0" collapsed="false">
      <c r="D547" s="508"/>
      <c r="E547" s="380"/>
      <c r="H547" s="507"/>
    </row>
    <row r="548" customFormat="false" ht="12.75" hidden="false" customHeight="false" outlineLevel="0" collapsed="false">
      <c r="D548" s="508"/>
      <c r="E548" s="380"/>
      <c r="H548" s="507"/>
    </row>
    <row r="549" customFormat="false" ht="12.75" hidden="false" customHeight="false" outlineLevel="0" collapsed="false">
      <c r="D549" s="508"/>
      <c r="E549" s="380"/>
      <c r="H549" s="507"/>
    </row>
    <row r="550" customFormat="false" ht="12.75" hidden="false" customHeight="false" outlineLevel="0" collapsed="false">
      <c r="D550" s="508"/>
      <c r="E550" s="380"/>
      <c r="H550" s="507"/>
    </row>
    <row r="551" customFormat="false" ht="12.75" hidden="false" customHeight="false" outlineLevel="0" collapsed="false">
      <c r="D551" s="508"/>
      <c r="E551" s="380"/>
      <c r="H551" s="507"/>
    </row>
    <row r="552" customFormat="false" ht="12.75" hidden="false" customHeight="false" outlineLevel="0" collapsed="false">
      <c r="D552" s="508"/>
      <c r="E552" s="380"/>
      <c r="H552" s="507"/>
    </row>
    <row r="553" customFormat="false" ht="12.75" hidden="false" customHeight="false" outlineLevel="0" collapsed="false">
      <c r="D553" s="508"/>
      <c r="E553" s="380"/>
      <c r="H553" s="507"/>
    </row>
    <row r="554" customFormat="false" ht="12.75" hidden="false" customHeight="false" outlineLevel="0" collapsed="false">
      <c r="D554" s="508"/>
      <c r="E554" s="380"/>
      <c r="H554" s="507"/>
    </row>
    <row r="555" customFormat="false" ht="12.75" hidden="false" customHeight="false" outlineLevel="0" collapsed="false">
      <c r="D555" s="508"/>
      <c r="E555" s="380"/>
      <c r="H555" s="507"/>
    </row>
    <row r="556" customFormat="false" ht="12.75" hidden="false" customHeight="false" outlineLevel="0" collapsed="false">
      <c r="D556" s="508"/>
      <c r="E556" s="380"/>
      <c r="H556" s="507"/>
    </row>
    <row r="557" customFormat="false" ht="12.75" hidden="false" customHeight="false" outlineLevel="0" collapsed="false">
      <c r="D557" s="508"/>
      <c r="E557" s="380"/>
      <c r="H557" s="507"/>
    </row>
    <row r="558" customFormat="false" ht="12.75" hidden="false" customHeight="false" outlineLevel="0" collapsed="false">
      <c r="D558" s="508"/>
      <c r="E558" s="380"/>
      <c r="H558" s="507"/>
    </row>
    <row r="559" customFormat="false" ht="12.75" hidden="false" customHeight="false" outlineLevel="0" collapsed="false">
      <c r="D559" s="508"/>
      <c r="E559" s="380"/>
      <c r="H559" s="507"/>
    </row>
    <row r="560" customFormat="false" ht="12.75" hidden="false" customHeight="false" outlineLevel="0" collapsed="false">
      <c r="D560" s="508"/>
      <c r="E560" s="380"/>
      <c r="H560" s="507"/>
    </row>
    <row r="561" customFormat="false" ht="12.75" hidden="false" customHeight="false" outlineLevel="0" collapsed="false">
      <c r="D561" s="508"/>
      <c r="E561" s="380"/>
      <c r="H561" s="507"/>
    </row>
    <row r="562" customFormat="false" ht="12.75" hidden="false" customHeight="false" outlineLevel="0" collapsed="false">
      <c r="D562" s="508"/>
      <c r="E562" s="380"/>
      <c r="H562" s="507"/>
    </row>
    <row r="563" customFormat="false" ht="12.75" hidden="false" customHeight="false" outlineLevel="0" collapsed="false">
      <c r="D563" s="508"/>
      <c r="E563" s="380"/>
      <c r="H563" s="507"/>
    </row>
    <row r="564" customFormat="false" ht="12.75" hidden="false" customHeight="false" outlineLevel="0" collapsed="false">
      <c r="D564" s="508"/>
      <c r="E564" s="380"/>
      <c r="H564" s="507"/>
    </row>
    <row r="565" customFormat="false" ht="12.75" hidden="false" customHeight="false" outlineLevel="0" collapsed="false">
      <c r="D565" s="508"/>
      <c r="E565" s="380"/>
      <c r="H565" s="507"/>
    </row>
    <row r="566" customFormat="false" ht="12.75" hidden="false" customHeight="false" outlineLevel="0" collapsed="false">
      <c r="D566" s="508"/>
      <c r="E566" s="380"/>
      <c r="H566" s="507"/>
    </row>
    <row r="567" customFormat="false" ht="12.75" hidden="false" customHeight="false" outlineLevel="0" collapsed="false">
      <c r="D567" s="508"/>
      <c r="E567" s="380"/>
      <c r="H567" s="507"/>
    </row>
    <row r="568" customFormat="false" ht="12.75" hidden="false" customHeight="false" outlineLevel="0" collapsed="false">
      <c r="D568" s="508"/>
      <c r="E568" s="380"/>
      <c r="H568" s="507"/>
    </row>
    <row r="569" customFormat="false" ht="12.75" hidden="false" customHeight="false" outlineLevel="0" collapsed="false">
      <c r="D569" s="508"/>
      <c r="E569" s="380"/>
      <c r="H569" s="507"/>
    </row>
    <row r="570" customFormat="false" ht="12.75" hidden="false" customHeight="false" outlineLevel="0" collapsed="false">
      <c r="D570" s="508"/>
      <c r="E570" s="380"/>
      <c r="H570" s="507"/>
    </row>
    <row r="571" customFormat="false" ht="12.75" hidden="false" customHeight="false" outlineLevel="0" collapsed="false">
      <c r="D571" s="508"/>
      <c r="E571" s="380"/>
      <c r="H571" s="507"/>
    </row>
    <row r="572" customFormat="false" ht="12.75" hidden="false" customHeight="false" outlineLevel="0" collapsed="false">
      <c r="D572" s="508"/>
      <c r="E572" s="380"/>
      <c r="H572" s="507"/>
    </row>
    <row r="573" customFormat="false" ht="12.75" hidden="false" customHeight="false" outlineLevel="0" collapsed="false">
      <c r="D573" s="508"/>
      <c r="E573" s="380"/>
      <c r="H573" s="507"/>
    </row>
    <row r="574" customFormat="false" ht="12.75" hidden="false" customHeight="false" outlineLevel="0" collapsed="false">
      <c r="D574" s="508"/>
      <c r="E574" s="380"/>
      <c r="H574" s="507"/>
    </row>
    <row r="575" customFormat="false" ht="12.75" hidden="false" customHeight="false" outlineLevel="0" collapsed="false">
      <c r="D575" s="508"/>
      <c r="E575" s="380"/>
      <c r="H575" s="507"/>
    </row>
    <row r="576" customFormat="false" ht="12.75" hidden="false" customHeight="false" outlineLevel="0" collapsed="false">
      <c r="D576" s="508"/>
      <c r="E576" s="380"/>
      <c r="H576" s="507"/>
    </row>
    <row r="577" customFormat="false" ht="12.75" hidden="false" customHeight="false" outlineLevel="0" collapsed="false">
      <c r="D577" s="508"/>
      <c r="E577" s="380"/>
      <c r="H577" s="507"/>
    </row>
    <row r="578" customFormat="false" ht="12.75" hidden="false" customHeight="false" outlineLevel="0" collapsed="false">
      <c r="D578" s="508"/>
      <c r="E578" s="380"/>
      <c r="H578" s="507"/>
    </row>
    <row r="579" customFormat="false" ht="12.75" hidden="false" customHeight="false" outlineLevel="0" collapsed="false">
      <c r="D579" s="508"/>
      <c r="E579" s="380"/>
      <c r="H579" s="507"/>
    </row>
    <row r="580" customFormat="false" ht="12.75" hidden="false" customHeight="false" outlineLevel="0" collapsed="false">
      <c r="D580" s="508"/>
      <c r="E580" s="380"/>
      <c r="H580" s="507"/>
    </row>
    <row r="581" customFormat="false" ht="12.75" hidden="false" customHeight="false" outlineLevel="0" collapsed="false">
      <c r="D581" s="508"/>
      <c r="E581" s="380"/>
      <c r="H581" s="507"/>
    </row>
    <row r="582" customFormat="false" ht="12.75" hidden="false" customHeight="false" outlineLevel="0" collapsed="false">
      <c r="D582" s="508"/>
      <c r="E582" s="380"/>
      <c r="H582" s="507"/>
    </row>
    <row r="583" customFormat="false" ht="12.75" hidden="false" customHeight="false" outlineLevel="0" collapsed="false">
      <c r="D583" s="508"/>
      <c r="E583" s="380"/>
      <c r="H583" s="507"/>
    </row>
    <row r="584" customFormat="false" ht="12.75" hidden="false" customHeight="false" outlineLevel="0" collapsed="false">
      <c r="D584" s="508"/>
      <c r="E584" s="380"/>
      <c r="H584" s="507"/>
    </row>
    <row r="585" customFormat="false" ht="12.75" hidden="false" customHeight="false" outlineLevel="0" collapsed="false">
      <c r="D585" s="508"/>
      <c r="E585" s="380"/>
      <c r="H585" s="507"/>
    </row>
    <row r="586" customFormat="false" ht="12.75" hidden="false" customHeight="false" outlineLevel="0" collapsed="false">
      <c r="D586" s="508"/>
      <c r="E586" s="380"/>
      <c r="H586" s="507"/>
    </row>
    <row r="587" customFormat="false" ht="12.75" hidden="false" customHeight="false" outlineLevel="0" collapsed="false">
      <c r="D587" s="508"/>
      <c r="E587" s="380"/>
      <c r="H587" s="507"/>
    </row>
    <row r="588" customFormat="false" ht="12.75" hidden="false" customHeight="false" outlineLevel="0" collapsed="false">
      <c r="D588" s="508"/>
      <c r="E588" s="380"/>
      <c r="H588" s="507"/>
    </row>
    <row r="589" customFormat="false" ht="12.75" hidden="false" customHeight="false" outlineLevel="0" collapsed="false">
      <c r="D589" s="508"/>
      <c r="E589" s="380"/>
      <c r="H589" s="507"/>
    </row>
    <row r="590" customFormat="false" ht="12.75" hidden="false" customHeight="false" outlineLevel="0" collapsed="false">
      <c r="D590" s="508"/>
      <c r="E590" s="380"/>
      <c r="H590" s="507"/>
    </row>
    <row r="591" customFormat="false" ht="12.75" hidden="false" customHeight="false" outlineLevel="0" collapsed="false">
      <c r="D591" s="508"/>
      <c r="E591" s="380"/>
      <c r="H591" s="507"/>
    </row>
    <row r="592" customFormat="false" ht="12.75" hidden="false" customHeight="false" outlineLevel="0" collapsed="false">
      <c r="D592" s="508"/>
      <c r="E592" s="380"/>
      <c r="H592" s="507"/>
    </row>
    <row r="593" customFormat="false" ht="12.75" hidden="false" customHeight="false" outlineLevel="0" collapsed="false">
      <c r="D593" s="508"/>
      <c r="E593" s="380"/>
      <c r="H593" s="507"/>
    </row>
    <row r="594" customFormat="false" ht="12.75" hidden="false" customHeight="false" outlineLevel="0" collapsed="false">
      <c r="D594" s="508"/>
      <c r="E594" s="380"/>
      <c r="H594" s="507"/>
    </row>
    <row r="595" customFormat="false" ht="12.75" hidden="false" customHeight="false" outlineLevel="0" collapsed="false">
      <c r="D595" s="508"/>
      <c r="E595" s="380"/>
      <c r="H595" s="507"/>
    </row>
    <row r="596" customFormat="false" ht="12.75" hidden="false" customHeight="false" outlineLevel="0" collapsed="false">
      <c r="D596" s="508"/>
      <c r="E596" s="380"/>
      <c r="H596" s="507"/>
    </row>
    <row r="597" customFormat="false" ht="12.75" hidden="false" customHeight="false" outlineLevel="0" collapsed="false">
      <c r="D597" s="508"/>
      <c r="E597" s="380"/>
      <c r="H597" s="507"/>
    </row>
    <row r="598" customFormat="false" ht="12.75" hidden="false" customHeight="false" outlineLevel="0" collapsed="false">
      <c r="D598" s="508"/>
      <c r="E598" s="380"/>
      <c r="H598" s="507"/>
    </row>
    <row r="599" customFormat="false" ht="12.75" hidden="false" customHeight="false" outlineLevel="0" collapsed="false">
      <c r="D599" s="508"/>
      <c r="E599" s="380"/>
      <c r="H599" s="507"/>
    </row>
    <row r="600" customFormat="false" ht="12.75" hidden="false" customHeight="false" outlineLevel="0" collapsed="false">
      <c r="D600" s="508"/>
      <c r="E600" s="380"/>
      <c r="H600" s="507"/>
    </row>
    <row r="601" customFormat="false" ht="12.75" hidden="false" customHeight="false" outlineLevel="0" collapsed="false">
      <c r="D601" s="508"/>
      <c r="E601" s="380"/>
      <c r="H601" s="507"/>
    </row>
    <row r="602" customFormat="false" ht="12.75" hidden="false" customHeight="false" outlineLevel="0" collapsed="false">
      <c r="D602" s="508"/>
      <c r="E602" s="380"/>
      <c r="H602" s="507"/>
    </row>
    <row r="603" customFormat="false" ht="12.75" hidden="false" customHeight="false" outlineLevel="0" collapsed="false">
      <c r="D603" s="508"/>
      <c r="E603" s="380"/>
      <c r="H603" s="507"/>
    </row>
    <row r="604" customFormat="false" ht="12.75" hidden="false" customHeight="false" outlineLevel="0" collapsed="false">
      <c r="D604" s="508"/>
      <c r="E604" s="380"/>
      <c r="H604" s="507"/>
    </row>
    <row r="605" customFormat="false" ht="12.75" hidden="false" customHeight="false" outlineLevel="0" collapsed="false">
      <c r="D605" s="508"/>
      <c r="E605" s="380"/>
      <c r="H605" s="507"/>
    </row>
    <row r="606" customFormat="false" ht="12.75" hidden="false" customHeight="false" outlineLevel="0" collapsed="false">
      <c r="D606" s="508"/>
      <c r="E606" s="380"/>
      <c r="H606" s="507"/>
    </row>
    <row r="607" customFormat="false" ht="12.75" hidden="false" customHeight="false" outlineLevel="0" collapsed="false">
      <c r="D607" s="508"/>
      <c r="E607" s="380"/>
      <c r="H607" s="507"/>
    </row>
    <row r="608" customFormat="false" ht="12.75" hidden="false" customHeight="false" outlineLevel="0" collapsed="false">
      <c r="D608" s="508"/>
      <c r="E608" s="380"/>
      <c r="H608" s="507"/>
    </row>
    <row r="609" customFormat="false" ht="12.75" hidden="false" customHeight="false" outlineLevel="0" collapsed="false">
      <c r="D609" s="508"/>
      <c r="E609" s="380"/>
      <c r="H609" s="507"/>
    </row>
    <row r="610" customFormat="false" ht="12.75" hidden="false" customHeight="false" outlineLevel="0" collapsed="false">
      <c r="D610" s="508"/>
      <c r="E610" s="380"/>
      <c r="H610" s="507"/>
    </row>
    <row r="611" customFormat="false" ht="12.75" hidden="false" customHeight="false" outlineLevel="0" collapsed="false">
      <c r="D611" s="508"/>
      <c r="E611" s="380"/>
      <c r="H611" s="507"/>
    </row>
    <row r="612" customFormat="false" ht="12.75" hidden="false" customHeight="false" outlineLevel="0" collapsed="false">
      <c r="D612" s="508"/>
      <c r="E612" s="380"/>
      <c r="H612" s="507"/>
    </row>
    <row r="613" customFormat="false" ht="12.75" hidden="false" customHeight="false" outlineLevel="0" collapsed="false">
      <c r="D613" s="508"/>
      <c r="E613" s="380"/>
      <c r="H613" s="507"/>
    </row>
    <row r="614" customFormat="false" ht="12.75" hidden="false" customHeight="false" outlineLevel="0" collapsed="false">
      <c r="D614" s="508"/>
      <c r="E614" s="380"/>
      <c r="H614" s="507"/>
    </row>
    <row r="615" customFormat="false" ht="12.75" hidden="false" customHeight="false" outlineLevel="0" collapsed="false">
      <c r="D615" s="508"/>
      <c r="E615" s="380"/>
      <c r="H615" s="507"/>
    </row>
    <row r="616" customFormat="false" ht="12.75" hidden="false" customHeight="false" outlineLevel="0" collapsed="false">
      <c r="D616" s="508"/>
      <c r="E616" s="380"/>
      <c r="H616" s="507"/>
    </row>
    <row r="617" customFormat="false" ht="12.75" hidden="false" customHeight="false" outlineLevel="0" collapsed="false">
      <c r="D617" s="508"/>
      <c r="E617" s="380"/>
      <c r="H617" s="507"/>
    </row>
    <row r="618" customFormat="false" ht="12.75" hidden="false" customHeight="false" outlineLevel="0" collapsed="false">
      <c r="D618" s="508"/>
      <c r="E618" s="380"/>
      <c r="H618" s="507"/>
    </row>
    <row r="619" customFormat="false" ht="12.75" hidden="false" customHeight="false" outlineLevel="0" collapsed="false">
      <c r="D619" s="508"/>
      <c r="E619" s="380"/>
      <c r="H619" s="507"/>
    </row>
    <row r="620" customFormat="false" ht="12.75" hidden="false" customHeight="false" outlineLevel="0" collapsed="false">
      <c r="D620" s="508"/>
      <c r="E620" s="380"/>
      <c r="H620" s="507"/>
    </row>
    <row r="621" customFormat="false" ht="12.75" hidden="false" customHeight="false" outlineLevel="0" collapsed="false">
      <c r="D621" s="508"/>
      <c r="E621" s="380"/>
      <c r="H621" s="507"/>
    </row>
    <row r="622" customFormat="false" ht="12.75" hidden="false" customHeight="false" outlineLevel="0" collapsed="false">
      <c r="D622" s="508"/>
      <c r="E622" s="380"/>
      <c r="H622" s="507"/>
    </row>
    <row r="623" customFormat="false" ht="12.75" hidden="false" customHeight="false" outlineLevel="0" collapsed="false">
      <c r="D623" s="508"/>
      <c r="E623" s="380"/>
      <c r="H623" s="507"/>
    </row>
    <row r="624" customFormat="false" ht="12.75" hidden="false" customHeight="false" outlineLevel="0" collapsed="false">
      <c r="D624" s="508"/>
      <c r="E624" s="380"/>
      <c r="H624" s="507"/>
    </row>
    <row r="625" customFormat="false" ht="12.75" hidden="false" customHeight="false" outlineLevel="0" collapsed="false">
      <c r="D625" s="508"/>
      <c r="E625" s="380"/>
      <c r="H625" s="507"/>
    </row>
    <row r="626" customFormat="false" ht="12.75" hidden="false" customHeight="false" outlineLevel="0" collapsed="false">
      <c r="D626" s="508"/>
      <c r="E626" s="380"/>
      <c r="H626" s="507"/>
    </row>
    <row r="627" customFormat="false" ht="12.75" hidden="false" customHeight="false" outlineLevel="0" collapsed="false">
      <c r="D627" s="508"/>
      <c r="E627" s="380"/>
      <c r="H627" s="507"/>
    </row>
    <row r="628" customFormat="false" ht="12.75" hidden="false" customHeight="false" outlineLevel="0" collapsed="false">
      <c r="D628" s="508"/>
      <c r="E628" s="380"/>
      <c r="H628" s="507"/>
    </row>
    <row r="629" customFormat="false" ht="12.75" hidden="false" customHeight="false" outlineLevel="0" collapsed="false">
      <c r="D629" s="508"/>
      <c r="E629" s="380"/>
      <c r="H629" s="507"/>
    </row>
    <row r="630" customFormat="false" ht="12.75" hidden="false" customHeight="false" outlineLevel="0" collapsed="false">
      <c r="D630" s="508"/>
      <c r="E630" s="380"/>
      <c r="H630" s="507"/>
    </row>
    <row r="631" customFormat="false" ht="12.75" hidden="false" customHeight="false" outlineLevel="0" collapsed="false">
      <c r="D631" s="508"/>
      <c r="E631" s="380"/>
      <c r="H631" s="507"/>
    </row>
    <row r="632" customFormat="false" ht="12.75" hidden="false" customHeight="false" outlineLevel="0" collapsed="false">
      <c r="D632" s="508"/>
      <c r="E632" s="380"/>
      <c r="H632" s="507"/>
    </row>
    <row r="633" customFormat="false" ht="12.75" hidden="false" customHeight="false" outlineLevel="0" collapsed="false">
      <c r="D633" s="508"/>
      <c r="E633" s="380"/>
      <c r="H633" s="507"/>
    </row>
    <row r="634" customFormat="false" ht="12.75" hidden="false" customHeight="false" outlineLevel="0" collapsed="false">
      <c r="D634" s="508"/>
      <c r="E634" s="380"/>
      <c r="H634" s="507"/>
    </row>
    <row r="635" customFormat="false" ht="12.75" hidden="false" customHeight="false" outlineLevel="0" collapsed="false">
      <c r="D635" s="508"/>
      <c r="E635" s="380"/>
      <c r="H635" s="507"/>
    </row>
    <row r="636" customFormat="false" ht="12.75" hidden="false" customHeight="false" outlineLevel="0" collapsed="false">
      <c r="D636" s="508"/>
      <c r="E636" s="380"/>
      <c r="H636" s="507"/>
    </row>
    <row r="637" customFormat="false" ht="12.75" hidden="false" customHeight="false" outlineLevel="0" collapsed="false">
      <c r="D637" s="508"/>
      <c r="E637" s="380"/>
      <c r="H637" s="507"/>
    </row>
    <row r="638" customFormat="false" ht="12.75" hidden="false" customHeight="false" outlineLevel="0" collapsed="false">
      <c r="D638" s="508"/>
      <c r="E638" s="380"/>
      <c r="H638" s="507"/>
    </row>
    <row r="639" customFormat="false" ht="12.75" hidden="false" customHeight="false" outlineLevel="0" collapsed="false">
      <c r="D639" s="508"/>
      <c r="E639" s="380"/>
      <c r="H639" s="507"/>
    </row>
    <row r="640" customFormat="false" ht="12.75" hidden="false" customHeight="false" outlineLevel="0" collapsed="false">
      <c r="D640" s="508"/>
      <c r="E640" s="380"/>
      <c r="H640" s="507"/>
    </row>
    <row r="641" customFormat="false" ht="12.75" hidden="false" customHeight="false" outlineLevel="0" collapsed="false">
      <c r="D641" s="508"/>
      <c r="E641" s="380"/>
      <c r="H641" s="507"/>
    </row>
    <row r="642" customFormat="false" ht="12.75" hidden="false" customHeight="false" outlineLevel="0" collapsed="false">
      <c r="D642" s="508"/>
      <c r="E642" s="380"/>
      <c r="H642" s="507"/>
    </row>
    <row r="643" customFormat="false" ht="12.75" hidden="false" customHeight="false" outlineLevel="0" collapsed="false">
      <c r="D643" s="508"/>
      <c r="E643" s="380"/>
      <c r="H643" s="507"/>
    </row>
    <row r="644" customFormat="false" ht="12.75" hidden="false" customHeight="false" outlineLevel="0" collapsed="false">
      <c r="D644" s="508"/>
      <c r="E644" s="380"/>
      <c r="H644" s="507"/>
    </row>
    <row r="645" customFormat="false" ht="12.75" hidden="false" customHeight="false" outlineLevel="0" collapsed="false">
      <c r="D645" s="508"/>
      <c r="E645" s="380"/>
      <c r="H645" s="507"/>
    </row>
    <row r="646" customFormat="false" ht="12.75" hidden="false" customHeight="false" outlineLevel="0" collapsed="false">
      <c r="D646" s="508"/>
      <c r="E646" s="380"/>
      <c r="H646" s="507"/>
    </row>
    <row r="647" customFormat="false" ht="12.75" hidden="false" customHeight="false" outlineLevel="0" collapsed="false">
      <c r="D647" s="508"/>
      <c r="E647" s="380"/>
      <c r="H647" s="507"/>
    </row>
    <row r="648" customFormat="false" ht="12.75" hidden="false" customHeight="false" outlineLevel="0" collapsed="false">
      <c r="D648" s="508"/>
      <c r="E648" s="380"/>
      <c r="H648" s="507"/>
    </row>
    <row r="649" customFormat="false" ht="12.75" hidden="false" customHeight="false" outlineLevel="0" collapsed="false">
      <c r="D649" s="508"/>
      <c r="E649" s="380"/>
      <c r="H649" s="507"/>
    </row>
    <row r="650" customFormat="false" ht="12.75" hidden="false" customHeight="false" outlineLevel="0" collapsed="false">
      <c r="D650" s="508"/>
      <c r="E650" s="380"/>
      <c r="H650" s="507"/>
    </row>
    <row r="651" customFormat="false" ht="12.75" hidden="false" customHeight="false" outlineLevel="0" collapsed="false">
      <c r="D651" s="508"/>
      <c r="E651" s="380"/>
      <c r="H651" s="507"/>
    </row>
    <row r="652" customFormat="false" ht="12.75" hidden="false" customHeight="false" outlineLevel="0" collapsed="false">
      <c r="D652" s="508"/>
      <c r="E652" s="380"/>
      <c r="H652" s="507"/>
    </row>
    <row r="653" customFormat="false" ht="12.75" hidden="false" customHeight="false" outlineLevel="0" collapsed="false">
      <c r="D653" s="508"/>
      <c r="E653" s="380"/>
      <c r="H653" s="507"/>
    </row>
    <row r="654" customFormat="false" ht="12.75" hidden="false" customHeight="false" outlineLevel="0" collapsed="false">
      <c r="D654" s="508"/>
      <c r="E654" s="380"/>
      <c r="H654" s="507"/>
    </row>
    <row r="655" customFormat="false" ht="12.75" hidden="false" customHeight="false" outlineLevel="0" collapsed="false">
      <c r="D655" s="508"/>
      <c r="E655" s="380"/>
      <c r="H655" s="507"/>
    </row>
    <row r="656" customFormat="false" ht="12.75" hidden="false" customHeight="false" outlineLevel="0" collapsed="false">
      <c r="D656" s="508"/>
      <c r="E656" s="380"/>
      <c r="H656" s="507"/>
    </row>
    <row r="657" customFormat="false" ht="12.75" hidden="false" customHeight="false" outlineLevel="0" collapsed="false">
      <c r="D657" s="508"/>
      <c r="E657" s="380"/>
      <c r="H657" s="507"/>
    </row>
    <row r="658" customFormat="false" ht="12.75" hidden="false" customHeight="false" outlineLevel="0" collapsed="false">
      <c r="D658" s="508"/>
      <c r="E658" s="380"/>
      <c r="H658" s="507"/>
    </row>
    <row r="659" customFormat="false" ht="12.75" hidden="false" customHeight="false" outlineLevel="0" collapsed="false">
      <c r="D659" s="508"/>
      <c r="E659" s="380"/>
      <c r="H659" s="507"/>
    </row>
    <row r="660" customFormat="false" ht="12.75" hidden="false" customHeight="false" outlineLevel="0" collapsed="false">
      <c r="D660" s="508"/>
      <c r="E660" s="380"/>
      <c r="H660" s="507"/>
    </row>
    <row r="661" customFormat="false" ht="12.75" hidden="false" customHeight="false" outlineLevel="0" collapsed="false">
      <c r="D661" s="508"/>
      <c r="E661" s="380"/>
      <c r="H661" s="507"/>
    </row>
    <row r="662" customFormat="false" ht="12.75" hidden="false" customHeight="false" outlineLevel="0" collapsed="false">
      <c r="D662" s="508"/>
      <c r="E662" s="380"/>
      <c r="H662" s="507"/>
    </row>
    <row r="663" customFormat="false" ht="12.75" hidden="false" customHeight="false" outlineLevel="0" collapsed="false">
      <c r="D663" s="508"/>
      <c r="E663" s="380"/>
      <c r="H663" s="507"/>
    </row>
    <row r="664" customFormat="false" ht="12.75" hidden="false" customHeight="false" outlineLevel="0" collapsed="false">
      <c r="D664" s="508"/>
      <c r="E664" s="380"/>
      <c r="H664" s="507"/>
    </row>
    <row r="665" customFormat="false" ht="12.75" hidden="false" customHeight="false" outlineLevel="0" collapsed="false">
      <c r="D665" s="508"/>
      <c r="E665" s="380"/>
      <c r="H665" s="507"/>
    </row>
    <row r="666" customFormat="false" ht="12.75" hidden="false" customHeight="false" outlineLevel="0" collapsed="false">
      <c r="D666" s="508"/>
      <c r="E666" s="380"/>
      <c r="H666" s="507"/>
    </row>
    <row r="667" customFormat="false" ht="12.75" hidden="false" customHeight="false" outlineLevel="0" collapsed="false">
      <c r="D667" s="508"/>
      <c r="E667" s="380"/>
      <c r="H667" s="507"/>
    </row>
    <row r="668" customFormat="false" ht="12.75" hidden="false" customHeight="false" outlineLevel="0" collapsed="false">
      <c r="D668" s="508"/>
      <c r="E668" s="380"/>
      <c r="H668" s="507"/>
    </row>
    <row r="669" customFormat="false" ht="12.75" hidden="false" customHeight="false" outlineLevel="0" collapsed="false">
      <c r="D669" s="508"/>
      <c r="E669" s="380"/>
      <c r="H669" s="507"/>
    </row>
    <row r="670" customFormat="false" ht="12.75" hidden="false" customHeight="false" outlineLevel="0" collapsed="false">
      <c r="D670" s="508"/>
      <c r="E670" s="380"/>
      <c r="H670" s="507"/>
    </row>
    <row r="671" customFormat="false" ht="12.75" hidden="false" customHeight="false" outlineLevel="0" collapsed="false">
      <c r="D671" s="508"/>
      <c r="E671" s="380"/>
      <c r="H671" s="507"/>
    </row>
    <row r="672" customFormat="false" ht="12.75" hidden="false" customHeight="false" outlineLevel="0" collapsed="false">
      <c r="D672" s="508"/>
      <c r="E672" s="380"/>
      <c r="H672" s="507"/>
    </row>
    <row r="673" customFormat="false" ht="12.75" hidden="false" customHeight="false" outlineLevel="0" collapsed="false">
      <c r="D673" s="508"/>
      <c r="E673" s="380"/>
      <c r="H673" s="507"/>
    </row>
    <row r="674" customFormat="false" ht="12.75" hidden="false" customHeight="false" outlineLevel="0" collapsed="false">
      <c r="D674" s="508"/>
      <c r="E674" s="380"/>
      <c r="H674" s="507"/>
    </row>
    <row r="675" customFormat="false" ht="12.75" hidden="false" customHeight="false" outlineLevel="0" collapsed="false">
      <c r="D675" s="508"/>
      <c r="E675" s="380"/>
      <c r="H675" s="507"/>
    </row>
    <row r="676" customFormat="false" ht="12.75" hidden="false" customHeight="false" outlineLevel="0" collapsed="false">
      <c r="D676" s="508"/>
      <c r="E676" s="380"/>
      <c r="H676" s="507"/>
    </row>
    <row r="677" customFormat="false" ht="12.75" hidden="false" customHeight="false" outlineLevel="0" collapsed="false">
      <c r="D677" s="508"/>
      <c r="E677" s="380"/>
      <c r="H677" s="507"/>
    </row>
    <row r="678" customFormat="false" ht="12.75" hidden="false" customHeight="false" outlineLevel="0" collapsed="false">
      <c r="D678" s="508"/>
      <c r="E678" s="380"/>
      <c r="H678" s="507"/>
    </row>
    <row r="679" customFormat="false" ht="12.75" hidden="false" customHeight="false" outlineLevel="0" collapsed="false">
      <c r="D679" s="508"/>
      <c r="E679" s="380"/>
      <c r="H679" s="507"/>
    </row>
    <row r="680" customFormat="false" ht="12.75" hidden="false" customHeight="false" outlineLevel="0" collapsed="false">
      <c r="D680" s="508"/>
      <c r="E680" s="380"/>
      <c r="H680" s="507"/>
    </row>
    <row r="681" customFormat="false" ht="12.75" hidden="false" customHeight="false" outlineLevel="0" collapsed="false">
      <c r="D681" s="508"/>
      <c r="E681" s="380"/>
      <c r="H681" s="507"/>
    </row>
    <row r="682" customFormat="false" ht="12.75" hidden="false" customHeight="false" outlineLevel="0" collapsed="false">
      <c r="D682" s="508"/>
      <c r="E682" s="380"/>
      <c r="H682" s="507"/>
    </row>
    <row r="683" customFormat="false" ht="12.75" hidden="false" customHeight="false" outlineLevel="0" collapsed="false">
      <c r="D683" s="508"/>
      <c r="E683" s="380"/>
      <c r="H683" s="507"/>
    </row>
    <row r="684" customFormat="false" ht="12.75" hidden="false" customHeight="false" outlineLevel="0" collapsed="false">
      <c r="D684" s="508"/>
      <c r="E684" s="380"/>
      <c r="H684" s="507"/>
    </row>
    <row r="685" customFormat="false" ht="12.75" hidden="false" customHeight="false" outlineLevel="0" collapsed="false">
      <c r="D685" s="508"/>
      <c r="E685" s="380"/>
      <c r="H685" s="507"/>
    </row>
    <row r="686" customFormat="false" ht="12.75" hidden="false" customHeight="false" outlineLevel="0" collapsed="false">
      <c r="D686" s="508"/>
      <c r="E686" s="380"/>
      <c r="H686" s="507"/>
    </row>
    <row r="687" customFormat="false" ht="12.75" hidden="false" customHeight="false" outlineLevel="0" collapsed="false">
      <c r="D687" s="508"/>
      <c r="E687" s="380"/>
      <c r="H687" s="507"/>
    </row>
    <row r="688" customFormat="false" ht="12.75" hidden="false" customHeight="false" outlineLevel="0" collapsed="false">
      <c r="D688" s="508"/>
      <c r="E688" s="380"/>
      <c r="H688" s="507"/>
    </row>
    <row r="689" customFormat="false" ht="12.75" hidden="false" customHeight="false" outlineLevel="0" collapsed="false">
      <c r="D689" s="508"/>
      <c r="E689" s="380"/>
      <c r="H689" s="507"/>
    </row>
    <row r="690" customFormat="false" ht="12.75" hidden="false" customHeight="false" outlineLevel="0" collapsed="false">
      <c r="D690" s="508"/>
      <c r="E690" s="380"/>
      <c r="H690" s="507"/>
    </row>
    <row r="691" customFormat="false" ht="12.75" hidden="false" customHeight="false" outlineLevel="0" collapsed="false">
      <c r="D691" s="508"/>
      <c r="E691" s="380"/>
      <c r="H691" s="507"/>
    </row>
    <row r="692" customFormat="false" ht="12.75" hidden="false" customHeight="false" outlineLevel="0" collapsed="false">
      <c r="D692" s="508"/>
      <c r="E692" s="380"/>
      <c r="H692" s="507"/>
    </row>
    <row r="693" customFormat="false" ht="12.75" hidden="false" customHeight="false" outlineLevel="0" collapsed="false">
      <c r="D693" s="508"/>
      <c r="E693" s="380"/>
      <c r="H693" s="507"/>
    </row>
    <row r="694" customFormat="false" ht="12.75" hidden="false" customHeight="false" outlineLevel="0" collapsed="false">
      <c r="D694" s="508"/>
      <c r="E694" s="380"/>
      <c r="H694" s="507"/>
    </row>
    <row r="695" customFormat="false" ht="12.75" hidden="false" customHeight="false" outlineLevel="0" collapsed="false">
      <c r="D695" s="508"/>
      <c r="E695" s="380"/>
      <c r="H695" s="507"/>
    </row>
    <row r="696" customFormat="false" ht="12.75" hidden="false" customHeight="false" outlineLevel="0" collapsed="false">
      <c r="D696" s="508"/>
      <c r="E696" s="380"/>
      <c r="H696" s="507"/>
    </row>
    <row r="697" customFormat="false" ht="12.75" hidden="false" customHeight="false" outlineLevel="0" collapsed="false">
      <c r="D697" s="508"/>
      <c r="E697" s="380"/>
      <c r="H697" s="507"/>
    </row>
    <row r="698" customFormat="false" ht="12.75" hidden="false" customHeight="false" outlineLevel="0" collapsed="false">
      <c r="D698" s="508"/>
      <c r="E698" s="380"/>
      <c r="H698" s="507"/>
    </row>
    <row r="699" customFormat="false" ht="12.75" hidden="false" customHeight="false" outlineLevel="0" collapsed="false">
      <c r="D699" s="508"/>
      <c r="E699" s="380"/>
      <c r="H699" s="507"/>
    </row>
    <row r="700" customFormat="false" ht="12.75" hidden="false" customHeight="false" outlineLevel="0" collapsed="false">
      <c r="D700" s="508"/>
      <c r="E700" s="380"/>
      <c r="H700" s="507"/>
    </row>
    <row r="701" customFormat="false" ht="12.75" hidden="false" customHeight="false" outlineLevel="0" collapsed="false">
      <c r="D701" s="508"/>
      <c r="E701" s="380"/>
      <c r="H701" s="507"/>
    </row>
    <row r="702" customFormat="false" ht="12.75" hidden="false" customHeight="false" outlineLevel="0" collapsed="false">
      <c r="D702" s="508"/>
      <c r="E702" s="380"/>
      <c r="H702" s="507"/>
    </row>
    <row r="703" customFormat="false" ht="12.75" hidden="false" customHeight="false" outlineLevel="0" collapsed="false">
      <c r="D703" s="508"/>
      <c r="E703" s="380"/>
      <c r="H703" s="507"/>
    </row>
    <row r="704" customFormat="false" ht="12.75" hidden="false" customHeight="false" outlineLevel="0" collapsed="false">
      <c r="D704" s="508"/>
      <c r="E704" s="380"/>
      <c r="H704" s="507"/>
    </row>
    <row r="705" customFormat="false" ht="12.75" hidden="false" customHeight="false" outlineLevel="0" collapsed="false">
      <c r="D705" s="508"/>
      <c r="E705" s="380"/>
      <c r="H705" s="507"/>
    </row>
    <row r="706" customFormat="false" ht="12.75" hidden="false" customHeight="false" outlineLevel="0" collapsed="false">
      <c r="D706" s="508"/>
      <c r="E706" s="380"/>
      <c r="H706" s="507"/>
    </row>
    <row r="707" customFormat="false" ht="12.75" hidden="false" customHeight="false" outlineLevel="0" collapsed="false">
      <c r="D707" s="508"/>
      <c r="E707" s="380"/>
      <c r="H707" s="507"/>
    </row>
    <row r="708" customFormat="false" ht="12.75" hidden="false" customHeight="false" outlineLevel="0" collapsed="false">
      <c r="D708" s="508"/>
      <c r="E708" s="380"/>
      <c r="H708" s="507"/>
    </row>
    <row r="709" customFormat="false" ht="12.75" hidden="false" customHeight="false" outlineLevel="0" collapsed="false">
      <c r="D709" s="508"/>
      <c r="E709" s="380"/>
      <c r="H709" s="507"/>
    </row>
    <row r="710" customFormat="false" ht="12.75" hidden="false" customHeight="false" outlineLevel="0" collapsed="false">
      <c r="D710" s="508"/>
      <c r="E710" s="380"/>
      <c r="H710" s="507"/>
    </row>
    <row r="711" customFormat="false" ht="12.75" hidden="false" customHeight="false" outlineLevel="0" collapsed="false">
      <c r="D711" s="508"/>
      <c r="E711" s="380"/>
      <c r="H711" s="507"/>
    </row>
    <row r="712" customFormat="false" ht="12.75" hidden="false" customHeight="false" outlineLevel="0" collapsed="false">
      <c r="D712" s="508"/>
      <c r="E712" s="380"/>
      <c r="H712" s="507"/>
    </row>
    <row r="713" customFormat="false" ht="12.75" hidden="false" customHeight="false" outlineLevel="0" collapsed="false">
      <c r="D713" s="508"/>
      <c r="E713" s="380"/>
      <c r="H713" s="507"/>
    </row>
    <row r="714" customFormat="false" ht="12.75" hidden="false" customHeight="false" outlineLevel="0" collapsed="false">
      <c r="D714" s="508"/>
      <c r="E714" s="380"/>
      <c r="H714" s="507"/>
    </row>
    <row r="715" customFormat="false" ht="12.75" hidden="false" customHeight="false" outlineLevel="0" collapsed="false">
      <c r="D715" s="508"/>
      <c r="E715" s="380"/>
      <c r="H715" s="507"/>
    </row>
    <row r="716" customFormat="false" ht="12.75" hidden="false" customHeight="false" outlineLevel="0" collapsed="false">
      <c r="D716" s="508"/>
      <c r="E716" s="380"/>
      <c r="H716" s="507"/>
    </row>
    <row r="717" customFormat="false" ht="12.75" hidden="false" customHeight="false" outlineLevel="0" collapsed="false">
      <c r="D717" s="508"/>
      <c r="E717" s="380"/>
      <c r="H717" s="507"/>
    </row>
    <row r="718" customFormat="false" ht="12.75" hidden="false" customHeight="false" outlineLevel="0" collapsed="false">
      <c r="D718" s="508"/>
      <c r="E718" s="380"/>
      <c r="H718" s="507"/>
    </row>
    <row r="719" customFormat="false" ht="12.75" hidden="false" customHeight="false" outlineLevel="0" collapsed="false">
      <c r="D719" s="508"/>
      <c r="E719" s="380"/>
      <c r="H719" s="507"/>
    </row>
    <row r="720" customFormat="false" ht="12.75" hidden="false" customHeight="false" outlineLevel="0" collapsed="false">
      <c r="D720" s="508"/>
      <c r="E720" s="380"/>
      <c r="H720" s="507"/>
    </row>
    <row r="721" customFormat="false" ht="12.75" hidden="false" customHeight="false" outlineLevel="0" collapsed="false">
      <c r="D721" s="508"/>
      <c r="E721" s="380"/>
      <c r="H721" s="507"/>
    </row>
    <row r="722" customFormat="false" ht="12.75" hidden="false" customHeight="false" outlineLevel="0" collapsed="false">
      <c r="D722" s="508"/>
      <c r="E722" s="380"/>
      <c r="H722" s="507"/>
    </row>
    <row r="723" customFormat="false" ht="12.75" hidden="false" customHeight="false" outlineLevel="0" collapsed="false">
      <c r="D723" s="508"/>
      <c r="E723" s="380"/>
      <c r="H723" s="507"/>
    </row>
    <row r="724" customFormat="false" ht="12.75" hidden="false" customHeight="false" outlineLevel="0" collapsed="false">
      <c r="D724" s="508"/>
      <c r="E724" s="380"/>
      <c r="H724" s="507"/>
    </row>
    <row r="725" customFormat="false" ht="12.75" hidden="false" customHeight="false" outlineLevel="0" collapsed="false">
      <c r="D725" s="508"/>
      <c r="E725" s="380"/>
      <c r="H725" s="507"/>
    </row>
    <row r="726" customFormat="false" ht="12.75" hidden="false" customHeight="false" outlineLevel="0" collapsed="false">
      <c r="D726" s="508"/>
      <c r="E726" s="380"/>
      <c r="H726" s="507"/>
    </row>
    <row r="727" customFormat="false" ht="12.75" hidden="false" customHeight="false" outlineLevel="0" collapsed="false">
      <c r="D727" s="508"/>
      <c r="E727" s="380"/>
      <c r="H727" s="507"/>
    </row>
    <row r="728" customFormat="false" ht="12.75" hidden="false" customHeight="false" outlineLevel="0" collapsed="false">
      <c r="D728" s="508"/>
      <c r="E728" s="380"/>
      <c r="H728" s="507"/>
    </row>
    <row r="729" customFormat="false" ht="12.75" hidden="false" customHeight="false" outlineLevel="0" collapsed="false">
      <c r="D729" s="508"/>
      <c r="E729" s="380"/>
      <c r="H729" s="507"/>
    </row>
    <row r="730" customFormat="false" ht="12.75" hidden="false" customHeight="false" outlineLevel="0" collapsed="false">
      <c r="D730" s="508"/>
      <c r="E730" s="380"/>
      <c r="H730" s="507"/>
    </row>
    <row r="731" customFormat="false" ht="12.75" hidden="false" customHeight="false" outlineLevel="0" collapsed="false">
      <c r="D731" s="508"/>
      <c r="E731" s="380"/>
      <c r="H731" s="507"/>
    </row>
    <row r="732" customFormat="false" ht="12.75" hidden="false" customHeight="false" outlineLevel="0" collapsed="false">
      <c r="D732" s="508"/>
      <c r="E732" s="380"/>
      <c r="H732" s="507"/>
    </row>
    <row r="733" customFormat="false" ht="12.75" hidden="false" customHeight="false" outlineLevel="0" collapsed="false">
      <c r="D733" s="508"/>
      <c r="E733" s="380"/>
      <c r="H733" s="507"/>
    </row>
    <row r="734" customFormat="false" ht="12.75" hidden="false" customHeight="false" outlineLevel="0" collapsed="false">
      <c r="D734" s="508"/>
      <c r="E734" s="380"/>
      <c r="H734" s="507"/>
    </row>
    <row r="735" customFormat="false" ht="12.75" hidden="false" customHeight="false" outlineLevel="0" collapsed="false">
      <c r="D735" s="508"/>
      <c r="E735" s="380"/>
      <c r="H735" s="507"/>
    </row>
    <row r="736" customFormat="false" ht="12.75" hidden="false" customHeight="false" outlineLevel="0" collapsed="false">
      <c r="D736" s="508"/>
      <c r="E736" s="380"/>
      <c r="H736" s="507"/>
    </row>
    <row r="737" customFormat="false" ht="12.75" hidden="false" customHeight="false" outlineLevel="0" collapsed="false">
      <c r="D737" s="508"/>
      <c r="E737" s="380"/>
      <c r="H737" s="507"/>
    </row>
    <row r="738" customFormat="false" ht="12.75" hidden="false" customHeight="false" outlineLevel="0" collapsed="false">
      <c r="D738" s="508"/>
      <c r="E738" s="380"/>
      <c r="H738" s="507"/>
    </row>
    <row r="739" customFormat="false" ht="12.75" hidden="false" customHeight="false" outlineLevel="0" collapsed="false">
      <c r="D739" s="508"/>
      <c r="E739" s="380"/>
      <c r="H739" s="507"/>
    </row>
    <row r="740" customFormat="false" ht="12.75" hidden="false" customHeight="false" outlineLevel="0" collapsed="false">
      <c r="D740" s="508"/>
      <c r="E740" s="380"/>
      <c r="H740" s="507"/>
    </row>
    <row r="741" customFormat="false" ht="12.75" hidden="false" customHeight="false" outlineLevel="0" collapsed="false">
      <c r="D741" s="508"/>
      <c r="E741" s="380"/>
      <c r="H741" s="507"/>
    </row>
    <row r="742" customFormat="false" ht="12.75" hidden="false" customHeight="false" outlineLevel="0" collapsed="false">
      <c r="D742" s="508"/>
      <c r="E742" s="380"/>
      <c r="H742" s="507"/>
    </row>
    <row r="743" customFormat="false" ht="12.75" hidden="false" customHeight="false" outlineLevel="0" collapsed="false">
      <c r="D743" s="508"/>
      <c r="E743" s="380"/>
      <c r="H743" s="507"/>
    </row>
    <row r="744" customFormat="false" ht="12.75" hidden="false" customHeight="false" outlineLevel="0" collapsed="false">
      <c r="D744" s="508"/>
      <c r="E744" s="380"/>
      <c r="H744" s="507"/>
    </row>
    <row r="745" customFormat="false" ht="12.75" hidden="false" customHeight="false" outlineLevel="0" collapsed="false">
      <c r="D745" s="508"/>
      <c r="E745" s="380"/>
      <c r="H745" s="507"/>
    </row>
    <row r="746" customFormat="false" ht="12.75" hidden="false" customHeight="false" outlineLevel="0" collapsed="false">
      <c r="D746" s="508"/>
      <c r="E746" s="380"/>
      <c r="H746" s="507"/>
    </row>
    <row r="747" customFormat="false" ht="12.75" hidden="false" customHeight="false" outlineLevel="0" collapsed="false">
      <c r="D747" s="508"/>
      <c r="E747" s="380"/>
      <c r="H747" s="507"/>
    </row>
    <row r="748" customFormat="false" ht="12.75" hidden="false" customHeight="false" outlineLevel="0" collapsed="false">
      <c r="D748" s="508"/>
      <c r="E748" s="380"/>
      <c r="H748" s="507"/>
    </row>
    <row r="749" customFormat="false" ht="12.75" hidden="false" customHeight="false" outlineLevel="0" collapsed="false">
      <c r="D749" s="508"/>
      <c r="E749" s="380"/>
      <c r="H749" s="507"/>
    </row>
    <row r="750" customFormat="false" ht="12.75" hidden="false" customHeight="false" outlineLevel="0" collapsed="false">
      <c r="D750" s="508"/>
      <c r="E750" s="380"/>
      <c r="H750" s="507"/>
    </row>
    <row r="751" customFormat="false" ht="12.75" hidden="false" customHeight="false" outlineLevel="0" collapsed="false">
      <c r="D751" s="508"/>
      <c r="E751" s="380"/>
      <c r="H751" s="507"/>
    </row>
    <row r="752" customFormat="false" ht="12.75" hidden="false" customHeight="false" outlineLevel="0" collapsed="false">
      <c r="D752" s="508"/>
      <c r="E752" s="380"/>
      <c r="H752" s="507"/>
    </row>
    <row r="753" customFormat="false" ht="12.75" hidden="false" customHeight="false" outlineLevel="0" collapsed="false">
      <c r="D753" s="508"/>
      <c r="E753" s="380"/>
      <c r="H753" s="507"/>
    </row>
    <row r="754" customFormat="false" ht="12.75" hidden="false" customHeight="false" outlineLevel="0" collapsed="false">
      <c r="D754" s="508"/>
      <c r="E754" s="380"/>
      <c r="H754" s="507"/>
    </row>
    <row r="755" customFormat="false" ht="12.75" hidden="false" customHeight="false" outlineLevel="0" collapsed="false">
      <c r="D755" s="508"/>
      <c r="E755" s="380"/>
      <c r="H755" s="507"/>
    </row>
    <row r="756" customFormat="false" ht="12.75" hidden="false" customHeight="false" outlineLevel="0" collapsed="false">
      <c r="D756" s="508"/>
      <c r="E756" s="380"/>
      <c r="H756" s="507"/>
    </row>
    <row r="757" customFormat="false" ht="12.75" hidden="false" customHeight="false" outlineLevel="0" collapsed="false">
      <c r="D757" s="508"/>
      <c r="E757" s="380"/>
      <c r="H757" s="507"/>
    </row>
    <row r="758" customFormat="false" ht="12.75" hidden="false" customHeight="false" outlineLevel="0" collapsed="false">
      <c r="D758" s="508"/>
      <c r="E758" s="380"/>
      <c r="H758" s="507"/>
    </row>
    <row r="759" customFormat="false" ht="12.75" hidden="false" customHeight="false" outlineLevel="0" collapsed="false">
      <c r="D759" s="508"/>
      <c r="E759" s="380"/>
      <c r="H759" s="507"/>
    </row>
    <row r="760" customFormat="false" ht="12.75" hidden="false" customHeight="false" outlineLevel="0" collapsed="false">
      <c r="D760" s="508"/>
      <c r="E760" s="380"/>
      <c r="H760" s="507"/>
    </row>
    <row r="761" customFormat="false" ht="12.75" hidden="false" customHeight="false" outlineLevel="0" collapsed="false">
      <c r="D761" s="508"/>
      <c r="E761" s="380"/>
      <c r="H761" s="507"/>
    </row>
    <row r="762" customFormat="false" ht="12.75" hidden="false" customHeight="false" outlineLevel="0" collapsed="false">
      <c r="D762" s="508"/>
      <c r="E762" s="380"/>
      <c r="H762" s="507"/>
    </row>
    <row r="763" customFormat="false" ht="12.75" hidden="false" customHeight="false" outlineLevel="0" collapsed="false">
      <c r="D763" s="508"/>
      <c r="E763" s="380"/>
      <c r="H763" s="507"/>
    </row>
    <row r="764" customFormat="false" ht="12.75" hidden="false" customHeight="false" outlineLevel="0" collapsed="false">
      <c r="D764" s="508"/>
      <c r="E764" s="380"/>
      <c r="H764" s="507"/>
    </row>
    <row r="765" customFormat="false" ht="12.75" hidden="false" customHeight="false" outlineLevel="0" collapsed="false">
      <c r="D765" s="508"/>
      <c r="E765" s="380"/>
      <c r="H765" s="507"/>
    </row>
    <row r="766" customFormat="false" ht="12.75" hidden="false" customHeight="false" outlineLevel="0" collapsed="false">
      <c r="D766" s="508"/>
      <c r="E766" s="380"/>
      <c r="H766" s="507"/>
    </row>
    <row r="767" customFormat="false" ht="12.75" hidden="false" customHeight="false" outlineLevel="0" collapsed="false">
      <c r="D767" s="508"/>
      <c r="E767" s="380"/>
      <c r="H767" s="507"/>
    </row>
    <row r="768" customFormat="false" ht="12.75" hidden="false" customHeight="false" outlineLevel="0" collapsed="false">
      <c r="D768" s="508"/>
      <c r="E768" s="380"/>
      <c r="H768" s="507"/>
    </row>
    <row r="769" customFormat="false" ht="12.75" hidden="false" customHeight="false" outlineLevel="0" collapsed="false">
      <c r="D769" s="508"/>
      <c r="E769" s="380"/>
      <c r="H769" s="507"/>
    </row>
    <row r="770" customFormat="false" ht="12.75" hidden="false" customHeight="false" outlineLevel="0" collapsed="false">
      <c r="D770" s="508"/>
      <c r="E770" s="380"/>
      <c r="H770" s="507"/>
    </row>
    <row r="771" customFormat="false" ht="12.75" hidden="false" customHeight="false" outlineLevel="0" collapsed="false">
      <c r="D771" s="508"/>
      <c r="E771" s="380"/>
      <c r="H771" s="507"/>
    </row>
    <row r="772" customFormat="false" ht="12.75" hidden="false" customHeight="false" outlineLevel="0" collapsed="false">
      <c r="D772" s="508"/>
      <c r="E772" s="380"/>
      <c r="H772" s="507"/>
    </row>
    <row r="773" customFormat="false" ht="12.75" hidden="false" customHeight="false" outlineLevel="0" collapsed="false">
      <c r="D773" s="508"/>
      <c r="E773" s="380"/>
      <c r="H773" s="507"/>
    </row>
    <row r="774" customFormat="false" ht="12.75" hidden="false" customHeight="false" outlineLevel="0" collapsed="false">
      <c r="D774" s="508"/>
      <c r="E774" s="380"/>
      <c r="H774" s="507"/>
    </row>
    <row r="775" customFormat="false" ht="12.75" hidden="false" customHeight="false" outlineLevel="0" collapsed="false">
      <c r="D775" s="508"/>
      <c r="E775" s="380"/>
      <c r="H775" s="507"/>
    </row>
    <row r="776" customFormat="false" ht="12.75" hidden="false" customHeight="false" outlineLevel="0" collapsed="false">
      <c r="D776" s="508"/>
      <c r="E776" s="380"/>
      <c r="H776" s="507"/>
    </row>
    <row r="777" customFormat="false" ht="12.75" hidden="false" customHeight="false" outlineLevel="0" collapsed="false">
      <c r="D777" s="508"/>
      <c r="E777" s="380"/>
      <c r="H777" s="507"/>
    </row>
    <row r="778" customFormat="false" ht="12.75" hidden="false" customHeight="false" outlineLevel="0" collapsed="false">
      <c r="D778" s="508"/>
      <c r="E778" s="380"/>
      <c r="H778" s="507"/>
    </row>
    <row r="779" customFormat="false" ht="12.75" hidden="false" customHeight="false" outlineLevel="0" collapsed="false">
      <c r="D779" s="508"/>
      <c r="E779" s="380"/>
      <c r="H779" s="507"/>
    </row>
    <row r="780" customFormat="false" ht="12.75" hidden="false" customHeight="false" outlineLevel="0" collapsed="false">
      <c r="D780" s="508"/>
      <c r="E780" s="380"/>
      <c r="H780" s="507"/>
    </row>
    <row r="781" customFormat="false" ht="12.75" hidden="false" customHeight="false" outlineLevel="0" collapsed="false">
      <c r="D781" s="508"/>
      <c r="E781" s="380"/>
      <c r="H781" s="507"/>
    </row>
    <row r="782" customFormat="false" ht="12.75" hidden="false" customHeight="false" outlineLevel="0" collapsed="false">
      <c r="D782" s="508"/>
      <c r="E782" s="380"/>
      <c r="H782" s="507"/>
    </row>
    <row r="783" customFormat="false" ht="12.75" hidden="false" customHeight="false" outlineLevel="0" collapsed="false">
      <c r="D783" s="508"/>
      <c r="E783" s="380"/>
      <c r="H783" s="507"/>
    </row>
    <row r="784" customFormat="false" ht="12.75" hidden="false" customHeight="false" outlineLevel="0" collapsed="false">
      <c r="D784" s="508"/>
      <c r="E784" s="380"/>
      <c r="H784" s="507"/>
    </row>
    <row r="785" customFormat="false" ht="12.75" hidden="false" customHeight="false" outlineLevel="0" collapsed="false">
      <c r="D785" s="508"/>
      <c r="E785" s="380"/>
      <c r="H785" s="507"/>
    </row>
    <row r="786" customFormat="false" ht="12.75" hidden="false" customHeight="false" outlineLevel="0" collapsed="false">
      <c r="D786" s="508"/>
      <c r="E786" s="380"/>
      <c r="H786" s="507"/>
    </row>
    <row r="787" customFormat="false" ht="12.75" hidden="false" customHeight="false" outlineLevel="0" collapsed="false">
      <c r="D787" s="508"/>
      <c r="E787" s="380"/>
      <c r="H787" s="507"/>
    </row>
    <row r="788" customFormat="false" ht="12.75" hidden="false" customHeight="false" outlineLevel="0" collapsed="false">
      <c r="D788" s="508"/>
      <c r="E788" s="380"/>
      <c r="H788" s="507"/>
    </row>
    <row r="789" customFormat="false" ht="12.75" hidden="false" customHeight="false" outlineLevel="0" collapsed="false">
      <c r="D789" s="508"/>
      <c r="E789" s="380"/>
      <c r="H789" s="507"/>
    </row>
    <row r="790" customFormat="false" ht="12.75" hidden="false" customHeight="false" outlineLevel="0" collapsed="false">
      <c r="D790" s="508"/>
      <c r="E790" s="380"/>
      <c r="H790" s="507"/>
    </row>
    <row r="791" customFormat="false" ht="12.75" hidden="false" customHeight="false" outlineLevel="0" collapsed="false">
      <c r="D791" s="508"/>
      <c r="E791" s="380"/>
      <c r="H791" s="507"/>
    </row>
    <row r="792" customFormat="false" ht="12.75" hidden="false" customHeight="false" outlineLevel="0" collapsed="false">
      <c r="D792" s="508"/>
      <c r="E792" s="380"/>
      <c r="H792" s="507"/>
    </row>
    <row r="793" customFormat="false" ht="12.75" hidden="false" customHeight="false" outlineLevel="0" collapsed="false">
      <c r="D793" s="508"/>
      <c r="E793" s="380"/>
      <c r="H793" s="507"/>
    </row>
    <row r="794" customFormat="false" ht="12.75" hidden="false" customHeight="false" outlineLevel="0" collapsed="false">
      <c r="D794" s="508"/>
      <c r="E794" s="380"/>
      <c r="H794" s="507"/>
    </row>
    <row r="795" customFormat="false" ht="12.75" hidden="false" customHeight="false" outlineLevel="0" collapsed="false">
      <c r="D795" s="508"/>
      <c r="E795" s="380"/>
      <c r="H795" s="507"/>
    </row>
    <row r="796" customFormat="false" ht="12.75" hidden="false" customHeight="false" outlineLevel="0" collapsed="false">
      <c r="D796" s="508"/>
      <c r="E796" s="380"/>
      <c r="H796" s="507"/>
    </row>
    <row r="797" customFormat="false" ht="12.75" hidden="false" customHeight="false" outlineLevel="0" collapsed="false">
      <c r="D797" s="508"/>
      <c r="E797" s="380"/>
      <c r="H797" s="507"/>
    </row>
    <row r="798" customFormat="false" ht="12.75" hidden="false" customHeight="false" outlineLevel="0" collapsed="false">
      <c r="D798" s="508"/>
      <c r="E798" s="380"/>
      <c r="H798" s="507"/>
    </row>
    <row r="799" customFormat="false" ht="12.75" hidden="false" customHeight="false" outlineLevel="0" collapsed="false">
      <c r="D799" s="508"/>
      <c r="E799" s="380"/>
      <c r="H799" s="507"/>
    </row>
    <row r="800" customFormat="false" ht="12.75" hidden="false" customHeight="false" outlineLevel="0" collapsed="false">
      <c r="D800" s="508"/>
      <c r="E800" s="380"/>
      <c r="H800" s="507"/>
    </row>
    <row r="801" customFormat="false" ht="12.75" hidden="false" customHeight="false" outlineLevel="0" collapsed="false">
      <c r="D801" s="508"/>
      <c r="E801" s="380"/>
      <c r="H801" s="507"/>
    </row>
    <row r="802" customFormat="false" ht="12.75" hidden="false" customHeight="false" outlineLevel="0" collapsed="false">
      <c r="D802" s="508"/>
      <c r="E802" s="380"/>
      <c r="H802" s="507"/>
    </row>
    <row r="803" customFormat="false" ht="12.75" hidden="false" customHeight="false" outlineLevel="0" collapsed="false">
      <c r="D803" s="508"/>
      <c r="E803" s="380"/>
      <c r="H803" s="507"/>
    </row>
    <row r="804" customFormat="false" ht="12.75" hidden="false" customHeight="false" outlineLevel="0" collapsed="false">
      <c r="D804" s="508"/>
      <c r="E804" s="380"/>
      <c r="H804" s="507"/>
    </row>
    <row r="805" customFormat="false" ht="12.75" hidden="false" customHeight="false" outlineLevel="0" collapsed="false">
      <c r="D805" s="508"/>
      <c r="E805" s="380"/>
      <c r="H805" s="507"/>
    </row>
    <row r="806" customFormat="false" ht="12.75" hidden="false" customHeight="false" outlineLevel="0" collapsed="false">
      <c r="D806" s="508"/>
      <c r="E806" s="380"/>
      <c r="H806" s="507"/>
    </row>
    <row r="807" customFormat="false" ht="12.75" hidden="false" customHeight="false" outlineLevel="0" collapsed="false">
      <c r="D807" s="508"/>
      <c r="E807" s="380"/>
      <c r="H807" s="507"/>
    </row>
    <row r="808" customFormat="false" ht="12.75" hidden="false" customHeight="false" outlineLevel="0" collapsed="false">
      <c r="D808" s="508"/>
      <c r="E808" s="380"/>
      <c r="H808" s="507"/>
    </row>
    <row r="809" customFormat="false" ht="12.75" hidden="false" customHeight="false" outlineLevel="0" collapsed="false">
      <c r="D809" s="508"/>
      <c r="E809" s="380"/>
      <c r="H809" s="507"/>
    </row>
    <row r="810" customFormat="false" ht="12.75" hidden="false" customHeight="false" outlineLevel="0" collapsed="false">
      <c r="D810" s="508"/>
      <c r="E810" s="380"/>
      <c r="H810" s="507"/>
    </row>
    <row r="811" customFormat="false" ht="12.75" hidden="false" customHeight="false" outlineLevel="0" collapsed="false">
      <c r="D811" s="508"/>
      <c r="E811" s="380"/>
      <c r="H811" s="507"/>
    </row>
    <row r="812" customFormat="false" ht="12.75" hidden="false" customHeight="false" outlineLevel="0" collapsed="false">
      <c r="D812" s="508"/>
      <c r="E812" s="380"/>
      <c r="H812" s="507"/>
    </row>
    <row r="813" customFormat="false" ht="12.75" hidden="false" customHeight="false" outlineLevel="0" collapsed="false">
      <c r="D813" s="508"/>
      <c r="E813" s="380"/>
      <c r="H813" s="507"/>
    </row>
    <row r="814" customFormat="false" ht="12.75" hidden="false" customHeight="false" outlineLevel="0" collapsed="false">
      <c r="D814" s="508"/>
      <c r="E814" s="380"/>
      <c r="H814" s="507"/>
    </row>
    <row r="815" customFormat="false" ht="12.75" hidden="false" customHeight="false" outlineLevel="0" collapsed="false">
      <c r="D815" s="508"/>
      <c r="E815" s="380"/>
      <c r="H815" s="507"/>
    </row>
    <row r="816" customFormat="false" ht="12.75" hidden="false" customHeight="false" outlineLevel="0" collapsed="false">
      <c r="D816" s="508"/>
      <c r="E816" s="380"/>
      <c r="H816" s="507"/>
    </row>
    <row r="817" customFormat="false" ht="12.75" hidden="false" customHeight="false" outlineLevel="0" collapsed="false">
      <c r="D817" s="508"/>
      <c r="E817" s="380"/>
      <c r="H817" s="507"/>
    </row>
    <row r="818" customFormat="false" ht="12.75" hidden="false" customHeight="false" outlineLevel="0" collapsed="false">
      <c r="D818" s="508"/>
      <c r="E818" s="380"/>
      <c r="H818" s="507"/>
    </row>
    <row r="819" customFormat="false" ht="12.75" hidden="false" customHeight="false" outlineLevel="0" collapsed="false">
      <c r="D819" s="508"/>
      <c r="E819" s="380"/>
      <c r="H819" s="507"/>
    </row>
    <row r="820" customFormat="false" ht="12.75" hidden="false" customHeight="false" outlineLevel="0" collapsed="false">
      <c r="D820" s="508"/>
      <c r="E820" s="380"/>
      <c r="H820" s="507"/>
    </row>
    <row r="821" customFormat="false" ht="12.75" hidden="false" customHeight="false" outlineLevel="0" collapsed="false">
      <c r="D821" s="508"/>
      <c r="E821" s="380"/>
      <c r="H821" s="507"/>
    </row>
    <row r="822" customFormat="false" ht="12.75" hidden="false" customHeight="false" outlineLevel="0" collapsed="false">
      <c r="D822" s="508"/>
      <c r="E822" s="380"/>
      <c r="H822" s="507"/>
    </row>
    <row r="823" customFormat="false" ht="12.75" hidden="false" customHeight="false" outlineLevel="0" collapsed="false">
      <c r="D823" s="508"/>
      <c r="E823" s="380"/>
      <c r="H823" s="507"/>
    </row>
    <row r="824" customFormat="false" ht="12.75" hidden="false" customHeight="false" outlineLevel="0" collapsed="false">
      <c r="D824" s="508"/>
      <c r="E824" s="380"/>
      <c r="H824" s="507"/>
    </row>
    <row r="825" customFormat="false" ht="12.75" hidden="false" customHeight="false" outlineLevel="0" collapsed="false">
      <c r="D825" s="508"/>
      <c r="E825" s="380"/>
      <c r="H825" s="507"/>
    </row>
    <row r="826" customFormat="false" ht="12.75" hidden="false" customHeight="false" outlineLevel="0" collapsed="false">
      <c r="D826" s="508"/>
      <c r="E826" s="380"/>
      <c r="H826" s="507"/>
    </row>
    <row r="827" customFormat="false" ht="12.75" hidden="false" customHeight="false" outlineLevel="0" collapsed="false">
      <c r="D827" s="508"/>
      <c r="E827" s="380"/>
      <c r="H827" s="507"/>
    </row>
    <row r="828" customFormat="false" ht="12.75" hidden="false" customHeight="false" outlineLevel="0" collapsed="false">
      <c r="D828" s="508"/>
      <c r="E828" s="380"/>
      <c r="H828" s="507"/>
    </row>
    <row r="829" customFormat="false" ht="12.75" hidden="false" customHeight="false" outlineLevel="0" collapsed="false">
      <c r="D829" s="508"/>
      <c r="E829" s="380"/>
      <c r="H829" s="507"/>
    </row>
    <row r="830" customFormat="false" ht="12.75" hidden="false" customHeight="false" outlineLevel="0" collapsed="false">
      <c r="D830" s="508"/>
      <c r="E830" s="380"/>
      <c r="H830" s="507"/>
    </row>
    <row r="831" customFormat="false" ht="12.75" hidden="false" customHeight="false" outlineLevel="0" collapsed="false">
      <c r="D831" s="508"/>
      <c r="E831" s="380"/>
      <c r="H831" s="507"/>
    </row>
    <row r="832" customFormat="false" ht="12.75" hidden="false" customHeight="false" outlineLevel="0" collapsed="false">
      <c r="D832" s="508"/>
      <c r="E832" s="380"/>
      <c r="H832" s="507"/>
    </row>
    <row r="833" customFormat="false" ht="12.75" hidden="false" customHeight="false" outlineLevel="0" collapsed="false">
      <c r="D833" s="508"/>
      <c r="E833" s="380"/>
      <c r="H833" s="507"/>
    </row>
    <row r="834" customFormat="false" ht="12.75" hidden="false" customHeight="false" outlineLevel="0" collapsed="false">
      <c r="D834" s="508"/>
      <c r="E834" s="380"/>
      <c r="H834" s="507"/>
    </row>
    <row r="835" customFormat="false" ht="12.75" hidden="false" customHeight="false" outlineLevel="0" collapsed="false">
      <c r="D835" s="508"/>
      <c r="E835" s="380"/>
      <c r="H835" s="507"/>
    </row>
    <row r="836" customFormat="false" ht="12.75" hidden="false" customHeight="false" outlineLevel="0" collapsed="false">
      <c r="D836" s="508"/>
      <c r="E836" s="380"/>
      <c r="H836" s="507"/>
    </row>
    <row r="837" customFormat="false" ht="12.75" hidden="false" customHeight="false" outlineLevel="0" collapsed="false">
      <c r="D837" s="508"/>
      <c r="E837" s="380"/>
      <c r="H837" s="507"/>
    </row>
    <row r="838" customFormat="false" ht="12.75" hidden="false" customHeight="false" outlineLevel="0" collapsed="false">
      <c r="D838" s="508"/>
      <c r="E838" s="380"/>
      <c r="H838" s="507"/>
    </row>
    <row r="839" customFormat="false" ht="12.75" hidden="false" customHeight="false" outlineLevel="0" collapsed="false">
      <c r="D839" s="508"/>
      <c r="E839" s="380"/>
      <c r="H839" s="507"/>
    </row>
    <row r="840" customFormat="false" ht="12.75" hidden="false" customHeight="false" outlineLevel="0" collapsed="false">
      <c r="D840" s="508"/>
      <c r="E840" s="380"/>
      <c r="H840" s="507"/>
    </row>
    <row r="841" customFormat="false" ht="12.75" hidden="false" customHeight="false" outlineLevel="0" collapsed="false">
      <c r="D841" s="508"/>
      <c r="E841" s="380"/>
      <c r="H841" s="507"/>
    </row>
    <row r="842" customFormat="false" ht="12.75" hidden="false" customHeight="false" outlineLevel="0" collapsed="false">
      <c r="D842" s="508"/>
      <c r="E842" s="380"/>
      <c r="H842" s="507"/>
    </row>
    <row r="843" customFormat="false" ht="12.75" hidden="false" customHeight="false" outlineLevel="0" collapsed="false">
      <c r="D843" s="508"/>
      <c r="E843" s="380"/>
      <c r="H843" s="507"/>
    </row>
    <row r="844" customFormat="false" ht="12.75" hidden="false" customHeight="false" outlineLevel="0" collapsed="false">
      <c r="D844" s="508"/>
      <c r="E844" s="380"/>
      <c r="H844" s="507"/>
    </row>
    <row r="845" customFormat="false" ht="12.75" hidden="false" customHeight="false" outlineLevel="0" collapsed="false">
      <c r="D845" s="508"/>
      <c r="E845" s="380"/>
      <c r="H845" s="507"/>
    </row>
    <row r="846" customFormat="false" ht="12.75" hidden="false" customHeight="false" outlineLevel="0" collapsed="false">
      <c r="D846" s="508"/>
      <c r="E846" s="380"/>
      <c r="H846" s="507"/>
    </row>
    <row r="847" customFormat="false" ht="12.75" hidden="false" customHeight="false" outlineLevel="0" collapsed="false">
      <c r="D847" s="508"/>
      <c r="E847" s="380"/>
      <c r="H847" s="507"/>
    </row>
    <row r="848" customFormat="false" ht="12.75" hidden="false" customHeight="false" outlineLevel="0" collapsed="false">
      <c r="D848" s="508"/>
      <c r="E848" s="380"/>
      <c r="H848" s="507"/>
    </row>
    <row r="849" customFormat="false" ht="12.75" hidden="false" customHeight="false" outlineLevel="0" collapsed="false">
      <c r="D849" s="508"/>
      <c r="E849" s="380"/>
      <c r="H849" s="507"/>
    </row>
    <row r="850" customFormat="false" ht="12.75" hidden="false" customHeight="false" outlineLevel="0" collapsed="false">
      <c r="D850" s="508"/>
      <c r="E850" s="380"/>
      <c r="H850" s="507"/>
    </row>
    <row r="851" customFormat="false" ht="12.75" hidden="false" customHeight="false" outlineLevel="0" collapsed="false">
      <c r="D851" s="508"/>
      <c r="E851" s="380"/>
      <c r="H851" s="507"/>
    </row>
    <row r="852" customFormat="false" ht="12.75" hidden="false" customHeight="false" outlineLevel="0" collapsed="false">
      <c r="D852" s="508"/>
      <c r="E852" s="380"/>
      <c r="H852" s="507"/>
    </row>
    <row r="853" customFormat="false" ht="12.75" hidden="false" customHeight="false" outlineLevel="0" collapsed="false">
      <c r="D853" s="508"/>
      <c r="E853" s="380"/>
      <c r="H853" s="507"/>
    </row>
    <row r="854" customFormat="false" ht="12.75" hidden="false" customHeight="false" outlineLevel="0" collapsed="false">
      <c r="D854" s="508"/>
      <c r="E854" s="380"/>
      <c r="H854" s="507"/>
    </row>
    <row r="855" customFormat="false" ht="12.75" hidden="false" customHeight="false" outlineLevel="0" collapsed="false">
      <c r="D855" s="508"/>
      <c r="E855" s="380"/>
      <c r="H855" s="507"/>
    </row>
    <row r="856" customFormat="false" ht="12.75" hidden="false" customHeight="false" outlineLevel="0" collapsed="false">
      <c r="D856" s="508"/>
      <c r="E856" s="380"/>
      <c r="H856" s="507"/>
    </row>
    <row r="857" customFormat="false" ht="12.75" hidden="false" customHeight="false" outlineLevel="0" collapsed="false">
      <c r="D857" s="508"/>
      <c r="E857" s="380"/>
      <c r="H857" s="507"/>
    </row>
    <row r="858" customFormat="false" ht="12.75" hidden="false" customHeight="false" outlineLevel="0" collapsed="false">
      <c r="D858" s="508"/>
      <c r="E858" s="380"/>
      <c r="H858" s="507"/>
    </row>
    <row r="859" customFormat="false" ht="12.75" hidden="false" customHeight="false" outlineLevel="0" collapsed="false">
      <c r="D859" s="508"/>
      <c r="E859" s="380"/>
      <c r="H859" s="507"/>
    </row>
    <row r="860" customFormat="false" ht="12.75" hidden="false" customHeight="false" outlineLevel="0" collapsed="false">
      <c r="D860" s="508"/>
      <c r="E860" s="380"/>
      <c r="H860" s="507"/>
    </row>
    <row r="861" customFormat="false" ht="12.75" hidden="false" customHeight="false" outlineLevel="0" collapsed="false">
      <c r="D861" s="508"/>
      <c r="E861" s="380"/>
      <c r="H861" s="507"/>
    </row>
    <row r="862" customFormat="false" ht="12.75" hidden="false" customHeight="false" outlineLevel="0" collapsed="false">
      <c r="D862" s="508"/>
      <c r="E862" s="380"/>
      <c r="H862" s="507"/>
    </row>
    <row r="863" customFormat="false" ht="12.75" hidden="false" customHeight="false" outlineLevel="0" collapsed="false">
      <c r="D863" s="508"/>
      <c r="E863" s="380"/>
      <c r="H863" s="507"/>
    </row>
    <row r="864" customFormat="false" ht="12.75" hidden="false" customHeight="false" outlineLevel="0" collapsed="false">
      <c r="D864" s="508"/>
      <c r="E864" s="380"/>
      <c r="H864" s="507"/>
    </row>
    <row r="865" customFormat="false" ht="12.75" hidden="false" customHeight="false" outlineLevel="0" collapsed="false">
      <c r="D865" s="508"/>
      <c r="E865" s="380"/>
      <c r="H865" s="507"/>
    </row>
    <row r="866" customFormat="false" ht="12.75" hidden="false" customHeight="false" outlineLevel="0" collapsed="false">
      <c r="D866" s="508"/>
      <c r="E866" s="380"/>
      <c r="H866" s="507"/>
    </row>
    <row r="867" customFormat="false" ht="12.75" hidden="false" customHeight="false" outlineLevel="0" collapsed="false">
      <c r="D867" s="508"/>
      <c r="E867" s="380"/>
      <c r="H867" s="507"/>
    </row>
    <row r="868" customFormat="false" ht="12.75" hidden="false" customHeight="false" outlineLevel="0" collapsed="false">
      <c r="D868" s="508"/>
      <c r="E868" s="380"/>
      <c r="H868" s="507"/>
    </row>
    <row r="869" customFormat="false" ht="12.75" hidden="false" customHeight="false" outlineLevel="0" collapsed="false">
      <c r="D869" s="508"/>
      <c r="E869" s="380"/>
      <c r="H869" s="507"/>
    </row>
    <row r="870" customFormat="false" ht="12.75" hidden="false" customHeight="false" outlineLevel="0" collapsed="false">
      <c r="D870" s="508"/>
      <c r="E870" s="380"/>
      <c r="H870" s="507"/>
    </row>
    <row r="871" customFormat="false" ht="12.75" hidden="false" customHeight="false" outlineLevel="0" collapsed="false">
      <c r="D871" s="508"/>
      <c r="E871" s="380"/>
      <c r="H871" s="507"/>
    </row>
    <row r="872" customFormat="false" ht="12.75" hidden="false" customHeight="false" outlineLevel="0" collapsed="false">
      <c r="D872" s="508"/>
      <c r="E872" s="380"/>
      <c r="H872" s="507"/>
    </row>
    <row r="873" customFormat="false" ht="12.75" hidden="false" customHeight="false" outlineLevel="0" collapsed="false">
      <c r="D873" s="508"/>
      <c r="E873" s="380"/>
      <c r="H873" s="507"/>
    </row>
    <row r="874" customFormat="false" ht="12.75" hidden="false" customHeight="false" outlineLevel="0" collapsed="false">
      <c r="D874" s="508"/>
      <c r="E874" s="380"/>
      <c r="H874" s="507"/>
    </row>
    <row r="875" customFormat="false" ht="12.75" hidden="false" customHeight="false" outlineLevel="0" collapsed="false">
      <c r="D875" s="508"/>
      <c r="E875" s="380"/>
      <c r="H875" s="507"/>
    </row>
    <row r="876" customFormat="false" ht="12.75" hidden="false" customHeight="false" outlineLevel="0" collapsed="false">
      <c r="D876" s="508"/>
      <c r="E876" s="380"/>
      <c r="H876" s="507"/>
    </row>
    <row r="877" customFormat="false" ht="12.75" hidden="false" customHeight="false" outlineLevel="0" collapsed="false">
      <c r="D877" s="508"/>
      <c r="E877" s="380"/>
      <c r="H877" s="507"/>
    </row>
    <row r="878" customFormat="false" ht="12.75" hidden="false" customHeight="false" outlineLevel="0" collapsed="false">
      <c r="D878" s="508"/>
      <c r="E878" s="380"/>
      <c r="H878" s="507"/>
    </row>
    <row r="879" customFormat="false" ht="12.75" hidden="false" customHeight="false" outlineLevel="0" collapsed="false">
      <c r="D879" s="508"/>
      <c r="E879" s="380"/>
      <c r="H879" s="507"/>
    </row>
    <row r="880" customFormat="false" ht="12.75" hidden="false" customHeight="false" outlineLevel="0" collapsed="false">
      <c r="D880" s="508"/>
      <c r="E880" s="380"/>
      <c r="H880" s="507"/>
    </row>
    <row r="881" customFormat="false" ht="12.75" hidden="false" customHeight="false" outlineLevel="0" collapsed="false">
      <c r="D881" s="508"/>
      <c r="E881" s="380"/>
      <c r="H881" s="507"/>
    </row>
    <row r="882" customFormat="false" ht="12.75" hidden="false" customHeight="false" outlineLevel="0" collapsed="false">
      <c r="D882" s="508"/>
      <c r="E882" s="380"/>
      <c r="H882" s="507"/>
    </row>
    <row r="883" customFormat="false" ht="12.75" hidden="false" customHeight="false" outlineLevel="0" collapsed="false">
      <c r="D883" s="508"/>
      <c r="E883" s="380"/>
      <c r="H883" s="507"/>
    </row>
    <row r="884" customFormat="false" ht="12.75" hidden="false" customHeight="false" outlineLevel="0" collapsed="false">
      <c r="D884" s="508"/>
      <c r="E884" s="380"/>
      <c r="H884" s="507"/>
    </row>
    <row r="885" customFormat="false" ht="12.75" hidden="false" customHeight="false" outlineLevel="0" collapsed="false">
      <c r="D885" s="508"/>
      <c r="E885" s="380"/>
      <c r="H885" s="507"/>
    </row>
    <row r="886" customFormat="false" ht="12.75" hidden="false" customHeight="false" outlineLevel="0" collapsed="false">
      <c r="D886" s="508"/>
      <c r="E886" s="380"/>
      <c r="H886" s="507"/>
    </row>
    <row r="887" customFormat="false" ht="12.75" hidden="false" customHeight="false" outlineLevel="0" collapsed="false">
      <c r="D887" s="508"/>
      <c r="E887" s="380"/>
      <c r="H887" s="507"/>
    </row>
    <row r="888" customFormat="false" ht="12.75" hidden="false" customHeight="false" outlineLevel="0" collapsed="false">
      <c r="D888" s="508"/>
      <c r="E888" s="380"/>
      <c r="H888" s="507"/>
    </row>
    <row r="889" customFormat="false" ht="12.75" hidden="false" customHeight="false" outlineLevel="0" collapsed="false">
      <c r="D889" s="508"/>
      <c r="E889" s="380"/>
      <c r="H889" s="507"/>
    </row>
    <row r="890" customFormat="false" ht="12.75" hidden="false" customHeight="false" outlineLevel="0" collapsed="false">
      <c r="D890" s="508"/>
      <c r="E890" s="380"/>
      <c r="H890" s="507"/>
    </row>
    <row r="891" customFormat="false" ht="12.75" hidden="false" customHeight="false" outlineLevel="0" collapsed="false">
      <c r="D891" s="508"/>
      <c r="E891" s="380"/>
      <c r="H891" s="507"/>
    </row>
    <row r="892" customFormat="false" ht="12.75" hidden="false" customHeight="false" outlineLevel="0" collapsed="false">
      <c r="D892" s="508"/>
      <c r="E892" s="380"/>
      <c r="H892" s="507"/>
    </row>
    <row r="893" customFormat="false" ht="12.75" hidden="false" customHeight="false" outlineLevel="0" collapsed="false">
      <c r="D893" s="508"/>
      <c r="E893" s="380"/>
      <c r="H893" s="507"/>
    </row>
    <row r="894" customFormat="false" ht="12.75" hidden="false" customHeight="false" outlineLevel="0" collapsed="false">
      <c r="D894" s="508"/>
      <c r="E894" s="380"/>
      <c r="H894" s="507"/>
    </row>
    <row r="895" customFormat="false" ht="12.75" hidden="false" customHeight="false" outlineLevel="0" collapsed="false">
      <c r="D895" s="508"/>
      <c r="E895" s="380"/>
      <c r="H895" s="507"/>
    </row>
    <row r="896" customFormat="false" ht="12.75" hidden="false" customHeight="false" outlineLevel="0" collapsed="false">
      <c r="D896" s="508"/>
      <c r="E896" s="380"/>
      <c r="H896" s="507"/>
    </row>
    <row r="897" customFormat="false" ht="12.75" hidden="false" customHeight="false" outlineLevel="0" collapsed="false">
      <c r="D897" s="508"/>
      <c r="E897" s="380"/>
      <c r="H897" s="507"/>
    </row>
    <row r="898" customFormat="false" ht="12.75" hidden="false" customHeight="false" outlineLevel="0" collapsed="false">
      <c r="D898" s="508"/>
      <c r="E898" s="380"/>
      <c r="H898" s="507"/>
    </row>
    <row r="899" customFormat="false" ht="12.75" hidden="false" customHeight="false" outlineLevel="0" collapsed="false">
      <c r="D899" s="508"/>
      <c r="E899" s="380"/>
      <c r="H899" s="507"/>
    </row>
    <row r="900" customFormat="false" ht="12.75" hidden="false" customHeight="false" outlineLevel="0" collapsed="false">
      <c r="D900" s="508"/>
      <c r="E900" s="380"/>
      <c r="H900" s="507"/>
    </row>
    <row r="901" customFormat="false" ht="12.75" hidden="false" customHeight="false" outlineLevel="0" collapsed="false">
      <c r="D901" s="508"/>
      <c r="E901" s="380"/>
      <c r="H901" s="507"/>
    </row>
    <row r="902" customFormat="false" ht="12.75" hidden="false" customHeight="false" outlineLevel="0" collapsed="false">
      <c r="D902" s="508"/>
      <c r="E902" s="380"/>
      <c r="H902" s="507"/>
    </row>
    <row r="903" customFormat="false" ht="12.75" hidden="false" customHeight="false" outlineLevel="0" collapsed="false">
      <c r="D903" s="508"/>
      <c r="E903" s="380"/>
      <c r="H903" s="507"/>
    </row>
    <row r="904" customFormat="false" ht="12.75" hidden="false" customHeight="false" outlineLevel="0" collapsed="false">
      <c r="D904" s="508"/>
      <c r="E904" s="380"/>
      <c r="H904" s="507"/>
    </row>
    <row r="905" customFormat="false" ht="12.75" hidden="false" customHeight="false" outlineLevel="0" collapsed="false">
      <c r="D905" s="508"/>
      <c r="E905" s="380"/>
      <c r="H905" s="507"/>
    </row>
    <row r="906" customFormat="false" ht="12.75" hidden="false" customHeight="false" outlineLevel="0" collapsed="false">
      <c r="D906" s="508"/>
      <c r="E906" s="380"/>
      <c r="H906" s="507"/>
    </row>
    <row r="907" customFormat="false" ht="12.75" hidden="false" customHeight="false" outlineLevel="0" collapsed="false">
      <c r="D907" s="508"/>
      <c r="E907" s="380"/>
      <c r="H907" s="507"/>
    </row>
    <row r="908" customFormat="false" ht="12.75" hidden="false" customHeight="false" outlineLevel="0" collapsed="false">
      <c r="D908" s="508"/>
      <c r="E908" s="380"/>
      <c r="H908" s="507"/>
    </row>
    <row r="909" customFormat="false" ht="12.75" hidden="false" customHeight="false" outlineLevel="0" collapsed="false">
      <c r="D909" s="508"/>
      <c r="E909" s="380"/>
      <c r="H909" s="507"/>
    </row>
    <row r="910" customFormat="false" ht="12.75" hidden="false" customHeight="false" outlineLevel="0" collapsed="false">
      <c r="D910" s="508"/>
      <c r="E910" s="380"/>
      <c r="H910" s="507"/>
    </row>
    <row r="911" customFormat="false" ht="12.75" hidden="false" customHeight="false" outlineLevel="0" collapsed="false">
      <c r="D911" s="508"/>
      <c r="E911" s="380"/>
      <c r="H911" s="507"/>
    </row>
    <row r="912" customFormat="false" ht="12.75" hidden="false" customHeight="false" outlineLevel="0" collapsed="false">
      <c r="D912" s="508"/>
      <c r="E912" s="380"/>
      <c r="H912" s="507"/>
    </row>
    <row r="913" customFormat="false" ht="12.75" hidden="false" customHeight="false" outlineLevel="0" collapsed="false">
      <c r="D913" s="508"/>
      <c r="E913" s="380"/>
      <c r="H913" s="507"/>
    </row>
    <row r="914" customFormat="false" ht="12.75" hidden="false" customHeight="false" outlineLevel="0" collapsed="false">
      <c r="D914" s="508"/>
      <c r="E914" s="380"/>
      <c r="H914" s="507"/>
    </row>
    <row r="915" customFormat="false" ht="12.75" hidden="false" customHeight="false" outlineLevel="0" collapsed="false">
      <c r="D915" s="508"/>
      <c r="E915" s="380"/>
      <c r="H915" s="507"/>
    </row>
    <row r="916" customFormat="false" ht="12.75" hidden="false" customHeight="false" outlineLevel="0" collapsed="false">
      <c r="D916" s="508"/>
      <c r="E916" s="380"/>
      <c r="H916" s="507"/>
    </row>
    <row r="917" customFormat="false" ht="12.75" hidden="false" customHeight="false" outlineLevel="0" collapsed="false">
      <c r="D917" s="508"/>
      <c r="E917" s="380"/>
      <c r="H917" s="507"/>
    </row>
    <row r="918" customFormat="false" ht="12.75" hidden="false" customHeight="false" outlineLevel="0" collapsed="false">
      <c r="D918" s="508"/>
      <c r="E918" s="380"/>
      <c r="H918" s="507"/>
    </row>
    <row r="919" customFormat="false" ht="12.75" hidden="false" customHeight="false" outlineLevel="0" collapsed="false">
      <c r="D919" s="508"/>
      <c r="E919" s="380"/>
      <c r="H919" s="507"/>
    </row>
    <row r="920" customFormat="false" ht="12.75" hidden="false" customHeight="false" outlineLevel="0" collapsed="false">
      <c r="D920" s="508"/>
      <c r="E920" s="380"/>
      <c r="H920" s="507"/>
    </row>
    <row r="921" customFormat="false" ht="12.75" hidden="false" customHeight="false" outlineLevel="0" collapsed="false">
      <c r="D921" s="508"/>
      <c r="E921" s="380"/>
      <c r="H921" s="507"/>
    </row>
    <row r="922" customFormat="false" ht="12.75" hidden="false" customHeight="false" outlineLevel="0" collapsed="false">
      <c r="D922" s="508"/>
      <c r="E922" s="380"/>
      <c r="H922" s="507"/>
    </row>
    <row r="923" customFormat="false" ht="12.75" hidden="false" customHeight="false" outlineLevel="0" collapsed="false">
      <c r="D923" s="508"/>
      <c r="E923" s="380"/>
      <c r="H923" s="507"/>
    </row>
    <row r="924" customFormat="false" ht="12.75" hidden="false" customHeight="false" outlineLevel="0" collapsed="false">
      <c r="D924" s="508"/>
      <c r="E924" s="380"/>
      <c r="H924" s="507"/>
    </row>
    <row r="925" customFormat="false" ht="12.75" hidden="false" customHeight="false" outlineLevel="0" collapsed="false">
      <c r="D925" s="508"/>
      <c r="E925" s="380"/>
      <c r="H925" s="507"/>
    </row>
    <row r="926" customFormat="false" ht="12.75" hidden="false" customHeight="false" outlineLevel="0" collapsed="false">
      <c r="D926" s="508"/>
      <c r="E926" s="380"/>
      <c r="H926" s="507"/>
    </row>
    <row r="927" customFormat="false" ht="12.75" hidden="false" customHeight="false" outlineLevel="0" collapsed="false">
      <c r="D927" s="508"/>
      <c r="E927" s="380"/>
      <c r="H927" s="507"/>
    </row>
    <row r="928" customFormat="false" ht="12.75" hidden="false" customHeight="false" outlineLevel="0" collapsed="false">
      <c r="D928" s="508"/>
      <c r="E928" s="380"/>
      <c r="H928" s="507"/>
    </row>
    <row r="929" customFormat="false" ht="12.75" hidden="false" customHeight="false" outlineLevel="0" collapsed="false">
      <c r="D929" s="508"/>
      <c r="E929" s="380"/>
      <c r="H929" s="507"/>
    </row>
    <row r="930" customFormat="false" ht="12.75" hidden="false" customHeight="false" outlineLevel="0" collapsed="false">
      <c r="D930" s="508"/>
      <c r="E930" s="380"/>
      <c r="H930" s="507"/>
    </row>
    <row r="931" customFormat="false" ht="12.75" hidden="false" customHeight="false" outlineLevel="0" collapsed="false">
      <c r="D931" s="508"/>
      <c r="E931" s="380"/>
      <c r="H931" s="507"/>
    </row>
    <row r="932" customFormat="false" ht="12.75" hidden="false" customHeight="false" outlineLevel="0" collapsed="false">
      <c r="D932" s="508"/>
      <c r="E932" s="380"/>
      <c r="H932" s="507"/>
    </row>
    <row r="933" customFormat="false" ht="12.75" hidden="false" customHeight="false" outlineLevel="0" collapsed="false">
      <c r="D933" s="508"/>
      <c r="E933" s="380"/>
      <c r="H933" s="507"/>
    </row>
    <row r="934" customFormat="false" ht="12.75" hidden="false" customHeight="false" outlineLevel="0" collapsed="false">
      <c r="D934" s="508"/>
      <c r="E934" s="380"/>
      <c r="H934" s="507"/>
    </row>
    <row r="935" customFormat="false" ht="12.75" hidden="false" customHeight="false" outlineLevel="0" collapsed="false">
      <c r="D935" s="508"/>
      <c r="E935" s="380"/>
      <c r="H935" s="507"/>
    </row>
    <row r="936" customFormat="false" ht="12.75" hidden="false" customHeight="false" outlineLevel="0" collapsed="false">
      <c r="D936" s="508"/>
      <c r="E936" s="380"/>
      <c r="H936" s="507"/>
    </row>
    <row r="937" customFormat="false" ht="12.75" hidden="false" customHeight="false" outlineLevel="0" collapsed="false">
      <c r="D937" s="508"/>
      <c r="E937" s="380"/>
      <c r="H937" s="507"/>
    </row>
    <row r="938" customFormat="false" ht="12.75" hidden="false" customHeight="false" outlineLevel="0" collapsed="false">
      <c r="D938" s="508"/>
      <c r="E938" s="380"/>
      <c r="H938" s="507"/>
    </row>
    <row r="939" customFormat="false" ht="12.75" hidden="false" customHeight="false" outlineLevel="0" collapsed="false">
      <c r="D939" s="508"/>
      <c r="E939" s="380"/>
      <c r="H939" s="507"/>
    </row>
    <row r="940" customFormat="false" ht="12.75" hidden="false" customHeight="false" outlineLevel="0" collapsed="false">
      <c r="D940" s="508"/>
      <c r="E940" s="380"/>
      <c r="H940" s="507"/>
    </row>
    <row r="941" customFormat="false" ht="12.75" hidden="false" customHeight="false" outlineLevel="0" collapsed="false">
      <c r="D941" s="508"/>
      <c r="E941" s="380"/>
      <c r="H941" s="507"/>
    </row>
    <row r="942" customFormat="false" ht="12.75" hidden="false" customHeight="false" outlineLevel="0" collapsed="false">
      <c r="D942" s="508"/>
      <c r="E942" s="380"/>
      <c r="H942" s="507"/>
    </row>
    <row r="943" customFormat="false" ht="12.75" hidden="false" customHeight="false" outlineLevel="0" collapsed="false">
      <c r="D943" s="508"/>
      <c r="E943" s="380"/>
      <c r="H943" s="507"/>
    </row>
    <row r="944" customFormat="false" ht="12.75" hidden="false" customHeight="false" outlineLevel="0" collapsed="false">
      <c r="D944" s="508"/>
      <c r="E944" s="380"/>
      <c r="H944" s="507"/>
    </row>
    <row r="945" customFormat="false" ht="12.75" hidden="false" customHeight="false" outlineLevel="0" collapsed="false">
      <c r="D945" s="508"/>
      <c r="E945" s="380"/>
      <c r="H945" s="507"/>
    </row>
    <row r="946" customFormat="false" ht="12.75" hidden="false" customHeight="false" outlineLevel="0" collapsed="false">
      <c r="D946" s="508"/>
      <c r="E946" s="380"/>
      <c r="H946" s="507"/>
    </row>
    <row r="947" customFormat="false" ht="12.75" hidden="false" customHeight="false" outlineLevel="0" collapsed="false">
      <c r="D947" s="508"/>
      <c r="E947" s="380"/>
      <c r="H947" s="507"/>
    </row>
    <row r="948" customFormat="false" ht="12.75" hidden="false" customHeight="false" outlineLevel="0" collapsed="false">
      <c r="D948" s="508"/>
      <c r="E948" s="380"/>
      <c r="H948" s="507"/>
    </row>
    <row r="949" customFormat="false" ht="12.75" hidden="false" customHeight="false" outlineLevel="0" collapsed="false">
      <c r="D949" s="508"/>
      <c r="E949" s="380"/>
      <c r="H949" s="507"/>
    </row>
    <row r="950" customFormat="false" ht="12.75" hidden="false" customHeight="false" outlineLevel="0" collapsed="false">
      <c r="D950" s="508"/>
      <c r="E950" s="380"/>
      <c r="H950" s="507"/>
    </row>
    <row r="951" customFormat="false" ht="12.75" hidden="false" customHeight="false" outlineLevel="0" collapsed="false">
      <c r="D951" s="508"/>
      <c r="E951" s="380"/>
      <c r="H951" s="507"/>
    </row>
    <row r="952" customFormat="false" ht="12.75" hidden="false" customHeight="false" outlineLevel="0" collapsed="false">
      <c r="D952" s="508"/>
      <c r="E952" s="380"/>
      <c r="H952" s="507"/>
    </row>
    <row r="953" customFormat="false" ht="12.75" hidden="false" customHeight="false" outlineLevel="0" collapsed="false">
      <c r="D953" s="508"/>
      <c r="E953" s="380"/>
      <c r="H953" s="507"/>
    </row>
    <row r="954" customFormat="false" ht="12.75" hidden="false" customHeight="false" outlineLevel="0" collapsed="false">
      <c r="D954" s="508"/>
      <c r="E954" s="380"/>
      <c r="H954" s="507"/>
    </row>
    <row r="955" customFormat="false" ht="12.75" hidden="false" customHeight="false" outlineLevel="0" collapsed="false">
      <c r="D955" s="508"/>
      <c r="E955" s="380"/>
      <c r="H955" s="507"/>
    </row>
    <row r="956" customFormat="false" ht="12.75" hidden="false" customHeight="false" outlineLevel="0" collapsed="false">
      <c r="D956" s="508"/>
      <c r="E956" s="380"/>
      <c r="H956" s="507"/>
    </row>
    <row r="957" customFormat="false" ht="12.75" hidden="false" customHeight="false" outlineLevel="0" collapsed="false">
      <c r="D957" s="508"/>
      <c r="E957" s="380"/>
      <c r="H957" s="507"/>
    </row>
    <row r="958" customFormat="false" ht="12.75" hidden="false" customHeight="false" outlineLevel="0" collapsed="false">
      <c r="D958" s="508"/>
      <c r="E958" s="380"/>
      <c r="H958" s="507"/>
    </row>
    <row r="959" customFormat="false" ht="12.75" hidden="false" customHeight="false" outlineLevel="0" collapsed="false">
      <c r="D959" s="508"/>
      <c r="E959" s="380"/>
      <c r="H959" s="507"/>
    </row>
    <row r="960" customFormat="false" ht="12.75" hidden="false" customHeight="false" outlineLevel="0" collapsed="false">
      <c r="D960" s="508"/>
      <c r="E960" s="380"/>
      <c r="H960" s="507"/>
    </row>
    <row r="961" customFormat="false" ht="12.75" hidden="false" customHeight="false" outlineLevel="0" collapsed="false">
      <c r="D961" s="508"/>
      <c r="E961" s="380"/>
      <c r="H961" s="507"/>
    </row>
    <row r="962" customFormat="false" ht="12.75" hidden="false" customHeight="false" outlineLevel="0" collapsed="false">
      <c r="D962" s="508"/>
      <c r="E962" s="380"/>
      <c r="H962" s="507"/>
    </row>
    <row r="963" customFormat="false" ht="12.75" hidden="false" customHeight="false" outlineLevel="0" collapsed="false">
      <c r="D963" s="508"/>
      <c r="E963" s="380"/>
      <c r="H963" s="507"/>
    </row>
    <row r="964" customFormat="false" ht="12.75" hidden="false" customHeight="false" outlineLevel="0" collapsed="false">
      <c r="D964" s="508"/>
      <c r="E964" s="380"/>
      <c r="H964" s="507"/>
    </row>
    <row r="965" customFormat="false" ht="12.75" hidden="false" customHeight="false" outlineLevel="0" collapsed="false">
      <c r="D965" s="508"/>
      <c r="E965" s="380"/>
      <c r="H965" s="507"/>
    </row>
    <row r="966" customFormat="false" ht="12.75" hidden="false" customHeight="false" outlineLevel="0" collapsed="false">
      <c r="D966" s="508"/>
      <c r="E966" s="380"/>
      <c r="H966" s="507"/>
    </row>
    <row r="967" customFormat="false" ht="12.75" hidden="false" customHeight="false" outlineLevel="0" collapsed="false">
      <c r="D967" s="508"/>
      <c r="E967" s="380"/>
      <c r="H967" s="507"/>
    </row>
    <row r="968" customFormat="false" ht="12.75" hidden="false" customHeight="false" outlineLevel="0" collapsed="false">
      <c r="D968" s="508"/>
      <c r="E968" s="380"/>
      <c r="H968" s="507"/>
    </row>
    <row r="969" customFormat="false" ht="12.75" hidden="false" customHeight="false" outlineLevel="0" collapsed="false">
      <c r="D969" s="508"/>
      <c r="E969" s="380"/>
      <c r="H969" s="507"/>
    </row>
    <row r="970" customFormat="false" ht="12.75" hidden="false" customHeight="false" outlineLevel="0" collapsed="false">
      <c r="D970" s="508"/>
      <c r="E970" s="380"/>
      <c r="H970" s="507"/>
    </row>
    <row r="971" customFormat="false" ht="12.75" hidden="false" customHeight="false" outlineLevel="0" collapsed="false">
      <c r="D971" s="508"/>
      <c r="E971" s="380"/>
      <c r="H971" s="507"/>
    </row>
    <row r="972" customFormat="false" ht="12.75" hidden="false" customHeight="false" outlineLevel="0" collapsed="false">
      <c r="D972" s="508"/>
      <c r="E972" s="380"/>
      <c r="H972" s="507"/>
    </row>
    <row r="973" customFormat="false" ht="12.75" hidden="false" customHeight="false" outlineLevel="0" collapsed="false">
      <c r="D973" s="508"/>
      <c r="E973" s="380"/>
      <c r="H973" s="507"/>
    </row>
    <row r="974" customFormat="false" ht="12.75" hidden="false" customHeight="false" outlineLevel="0" collapsed="false">
      <c r="D974" s="508"/>
      <c r="E974" s="380"/>
      <c r="H974" s="507"/>
    </row>
    <row r="975" customFormat="false" ht="12.75" hidden="false" customHeight="false" outlineLevel="0" collapsed="false">
      <c r="D975" s="508"/>
      <c r="E975" s="380"/>
      <c r="H975" s="507"/>
    </row>
    <row r="976" customFormat="false" ht="12.75" hidden="false" customHeight="false" outlineLevel="0" collapsed="false">
      <c r="D976" s="508"/>
      <c r="E976" s="380"/>
      <c r="H976" s="507"/>
    </row>
    <row r="977" customFormat="false" ht="12.75" hidden="false" customHeight="false" outlineLevel="0" collapsed="false">
      <c r="D977" s="508"/>
      <c r="E977" s="380"/>
      <c r="H977" s="507"/>
    </row>
    <row r="978" customFormat="false" ht="12.75" hidden="false" customHeight="false" outlineLevel="0" collapsed="false">
      <c r="D978" s="508"/>
      <c r="E978" s="380"/>
      <c r="H978" s="507"/>
    </row>
    <row r="979" customFormat="false" ht="12.75" hidden="false" customHeight="false" outlineLevel="0" collapsed="false">
      <c r="D979" s="508"/>
      <c r="E979" s="380"/>
      <c r="H979" s="507"/>
    </row>
    <row r="980" customFormat="false" ht="12.75" hidden="false" customHeight="false" outlineLevel="0" collapsed="false">
      <c r="D980" s="508"/>
      <c r="E980" s="380"/>
      <c r="H980" s="507"/>
    </row>
    <row r="981" customFormat="false" ht="12.75" hidden="false" customHeight="false" outlineLevel="0" collapsed="false">
      <c r="D981" s="508"/>
      <c r="E981" s="380"/>
      <c r="H981" s="507"/>
    </row>
    <row r="982" customFormat="false" ht="12.75" hidden="false" customHeight="false" outlineLevel="0" collapsed="false">
      <c r="D982" s="508"/>
      <c r="E982" s="380"/>
      <c r="H982" s="507"/>
    </row>
    <row r="983" customFormat="false" ht="12.75" hidden="false" customHeight="false" outlineLevel="0" collapsed="false">
      <c r="D983" s="508"/>
      <c r="E983" s="380"/>
      <c r="H983" s="507"/>
    </row>
    <row r="984" customFormat="false" ht="12.75" hidden="false" customHeight="false" outlineLevel="0" collapsed="false">
      <c r="D984" s="508"/>
      <c r="E984" s="380"/>
      <c r="H984" s="507"/>
    </row>
    <row r="985" customFormat="false" ht="12.75" hidden="false" customHeight="false" outlineLevel="0" collapsed="false">
      <c r="D985" s="508"/>
      <c r="E985" s="380"/>
      <c r="H985" s="507"/>
    </row>
    <row r="986" customFormat="false" ht="12.75" hidden="false" customHeight="false" outlineLevel="0" collapsed="false">
      <c r="D986" s="508"/>
      <c r="E986" s="380"/>
      <c r="H986" s="507"/>
    </row>
    <row r="987" customFormat="false" ht="12.75" hidden="false" customHeight="false" outlineLevel="0" collapsed="false">
      <c r="D987" s="508"/>
      <c r="E987" s="380"/>
      <c r="H987" s="507"/>
    </row>
    <row r="988" customFormat="false" ht="12.75" hidden="false" customHeight="false" outlineLevel="0" collapsed="false">
      <c r="D988" s="508"/>
      <c r="E988" s="380"/>
      <c r="H988" s="507"/>
    </row>
    <row r="989" customFormat="false" ht="12.75" hidden="false" customHeight="false" outlineLevel="0" collapsed="false">
      <c r="D989" s="508"/>
      <c r="E989" s="380"/>
      <c r="H989" s="507"/>
    </row>
    <row r="990" customFormat="false" ht="12.75" hidden="false" customHeight="false" outlineLevel="0" collapsed="false">
      <c r="D990" s="508"/>
      <c r="E990" s="380"/>
      <c r="H990" s="507"/>
    </row>
    <row r="991" customFormat="false" ht="12.75" hidden="false" customHeight="false" outlineLevel="0" collapsed="false">
      <c r="D991" s="508"/>
      <c r="E991" s="380"/>
      <c r="H991" s="507"/>
    </row>
    <row r="992" customFormat="false" ht="12.75" hidden="false" customHeight="false" outlineLevel="0" collapsed="false">
      <c r="D992" s="508"/>
      <c r="E992" s="380"/>
      <c r="H992" s="507"/>
    </row>
    <row r="993" customFormat="false" ht="12.75" hidden="false" customHeight="false" outlineLevel="0" collapsed="false">
      <c r="D993" s="508"/>
      <c r="E993" s="380"/>
      <c r="H993" s="507"/>
    </row>
    <row r="994" customFormat="false" ht="12.75" hidden="false" customHeight="false" outlineLevel="0" collapsed="false">
      <c r="D994" s="508"/>
      <c r="E994" s="380"/>
      <c r="H994" s="507"/>
    </row>
    <row r="995" customFormat="false" ht="12.75" hidden="false" customHeight="false" outlineLevel="0" collapsed="false">
      <c r="D995" s="508"/>
      <c r="E995" s="380"/>
      <c r="H995" s="507"/>
    </row>
    <row r="996" customFormat="false" ht="12.75" hidden="false" customHeight="false" outlineLevel="0" collapsed="false">
      <c r="D996" s="508"/>
      <c r="E996" s="380"/>
      <c r="H996" s="507"/>
    </row>
    <row r="997" customFormat="false" ht="12.75" hidden="false" customHeight="false" outlineLevel="0" collapsed="false">
      <c r="D997" s="508"/>
      <c r="E997" s="380"/>
      <c r="H997" s="507"/>
    </row>
    <row r="998" customFormat="false" ht="12.75" hidden="false" customHeight="false" outlineLevel="0" collapsed="false">
      <c r="D998" s="508"/>
      <c r="E998" s="380"/>
      <c r="H998" s="507"/>
    </row>
    <row r="999" customFormat="false" ht="12.75" hidden="false" customHeight="false" outlineLevel="0" collapsed="false">
      <c r="D999" s="508"/>
      <c r="E999" s="380"/>
      <c r="H999" s="507"/>
    </row>
    <row r="1000" customFormat="false" ht="12.75" hidden="false" customHeight="false" outlineLevel="0" collapsed="false">
      <c r="D1000" s="508"/>
      <c r="E1000" s="380"/>
      <c r="H1000" s="507"/>
    </row>
    <row r="1001" customFormat="false" ht="12.75" hidden="false" customHeight="false" outlineLevel="0" collapsed="false">
      <c r="D1001" s="508"/>
      <c r="E1001" s="380"/>
      <c r="H1001" s="507"/>
    </row>
    <row r="1002" customFormat="false" ht="12.75" hidden="false" customHeight="false" outlineLevel="0" collapsed="false">
      <c r="D1002" s="508"/>
      <c r="E1002" s="380"/>
      <c r="H1002" s="507"/>
    </row>
    <row r="1003" customFormat="false" ht="12.75" hidden="false" customHeight="false" outlineLevel="0" collapsed="false">
      <c r="D1003" s="508"/>
      <c r="E1003" s="380"/>
      <c r="H1003" s="507"/>
    </row>
    <row r="1004" customFormat="false" ht="12.75" hidden="false" customHeight="false" outlineLevel="0" collapsed="false">
      <c r="D1004" s="508"/>
      <c r="E1004" s="380"/>
      <c r="H1004" s="507"/>
    </row>
    <row r="1005" customFormat="false" ht="12.75" hidden="false" customHeight="false" outlineLevel="0" collapsed="false">
      <c r="D1005" s="508"/>
      <c r="E1005" s="380"/>
      <c r="H1005" s="507"/>
    </row>
    <row r="1006" customFormat="false" ht="12.75" hidden="false" customHeight="false" outlineLevel="0" collapsed="false">
      <c r="D1006" s="508"/>
      <c r="E1006" s="380"/>
      <c r="H1006" s="507"/>
    </row>
    <row r="1007" customFormat="false" ht="12.75" hidden="false" customHeight="false" outlineLevel="0" collapsed="false">
      <c r="D1007" s="508"/>
      <c r="E1007" s="380"/>
      <c r="H1007" s="507"/>
    </row>
    <row r="1008" customFormat="false" ht="12.75" hidden="false" customHeight="false" outlineLevel="0" collapsed="false">
      <c r="D1008" s="508"/>
      <c r="E1008" s="380"/>
      <c r="H1008" s="507"/>
    </row>
    <row r="1009" customFormat="false" ht="12.75" hidden="false" customHeight="false" outlineLevel="0" collapsed="false">
      <c r="D1009" s="508"/>
      <c r="E1009" s="380"/>
      <c r="H1009" s="507"/>
    </row>
    <row r="1010" customFormat="false" ht="12.75" hidden="false" customHeight="false" outlineLevel="0" collapsed="false">
      <c r="D1010" s="508"/>
      <c r="E1010" s="380"/>
      <c r="H1010" s="507"/>
    </row>
    <row r="1011" customFormat="false" ht="12.75" hidden="false" customHeight="false" outlineLevel="0" collapsed="false">
      <c r="D1011" s="508"/>
      <c r="E1011" s="380"/>
      <c r="H1011" s="507"/>
    </row>
  </sheetData>
  <mergeCells count="11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8:A9"/>
    <mergeCell ref="A11:D11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96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 
&amp;"Arial,Regular" &amp;R&amp;"Times New Roman,Regular"&amp;12Tabela nr 5</oddHeader>
    <oddFooter>&amp;R&amp;"Times New Roman,Regular"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4.41"/>
    <col collapsed="false" customWidth="true" hidden="false" outlineLevel="0" max="2" min="2" style="548" width="6.13"/>
    <col collapsed="false" customWidth="true" hidden="false" outlineLevel="0" max="3" min="3" style="549" width="22.85"/>
    <col collapsed="false" customWidth="true" hidden="false" outlineLevel="0" max="4" min="4" style="550" width="11.7"/>
    <col collapsed="false" customWidth="true" hidden="false" outlineLevel="0" max="5" min="5" style="550" width="12.28"/>
    <col collapsed="false" customWidth="true" hidden="false" outlineLevel="0" max="6" min="6" style="550" width="10.99"/>
    <col collapsed="false" customWidth="true" hidden="false" outlineLevel="0" max="8" min="7" style="550" width="11.28"/>
    <col collapsed="false" customWidth="true" hidden="false" outlineLevel="0" max="9" min="9" style="550" width="10.13"/>
    <col collapsed="false" customWidth="true" hidden="false" outlineLevel="0" max="10" min="10" style="550" width="11.7"/>
    <col collapsed="false" customWidth="true" hidden="false" outlineLevel="0" max="11" min="11" style="550" width="11.42"/>
    <col collapsed="false" customWidth="true" hidden="false" outlineLevel="0" max="12" min="12" style="550" width="18.7"/>
    <col collapsed="false" customWidth="true" hidden="false" outlineLevel="0" max="14" min="13" style="550" width="8.85"/>
    <col collapsed="false" customWidth="true" hidden="false" outlineLevel="0" max="15" min="15" style="550" width="10.71"/>
    <col collapsed="false" customWidth="true" hidden="false" outlineLevel="0" max="19" min="16" style="550" width="10.56"/>
    <col collapsed="false" customWidth="true" hidden="false" outlineLevel="0" max="20" min="20" style="551" width="6.41"/>
    <col collapsed="false" customWidth="true" hidden="false" outlineLevel="0" max="21" min="21" style="1" width="12.85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552" t="s">
        <v>287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  <c r="P1" s="552"/>
      <c r="Q1" s="552"/>
      <c r="R1" s="552"/>
      <c r="S1" s="552"/>
      <c r="T1" s="552"/>
    </row>
    <row r="2" customFormat="false" ht="16.5" hidden="false" customHeight="true" outlineLevel="0" collapsed="false">
      <c r="A2" s="553"/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4"/>
      <c r="Q2" s="554"/>
      <c r="R2" s="554"/>
      <c r="S2" s="554"/>
    </row>
    <row r="3" s="391" customFormat="true" ht="15" hidden="false" customHeight="true" outlineLevel="0" collapsed="false">
      <c r="A3" s="555" t="s">
        <v>1</v>
      </c>
      <c r="B3" s="556" t="s">
        <v>2</v>
      </c>
      <c r="C3" s="557" t="s">
        <v>274</v>
      </c>
      <c r="D3" s="557" t="s">
        <v>288</v>
      </c>
      <c r="E3" s="557" t="s">
        <v>244</v>
      </c>
      <c r="F3" s="557" t="s">
        <v>7</v>
      </c>
      <c r="G3" s="558" t="s">
        <v>8</v>
      </c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  <c r="T3" s="559" t="s">
        <v>245</v>
      </c>
    </row>
    <row r="4" s="391" customFormat="true" ht="15.75" hidden="false" customHeight="true" outlineLevel="0" collapsed="false">
      <c r="A4" s="555"/>
      <c r="B4" s="556"/>
      <c r="C4" s="557"/>
      <c r="D4" s="557"/>
      <c r="E4" s="557"/>
      <c r="F4" s="557"/>
      <c r="G4" s="560" t="s">
        <v>289</v>
      </c>
      <c r="H4" s="561" t="s">
        <v>8</v>
      </c>
      <c r="I4" s="561"/>
      <c r="J4" s="561"/>
      <c r="K4" s="561"/>
      <c r="L4" s="561"/>
      <c r="M4" s="561"/>
      <c r="N4" s="562"/>
      <c r="O4" s="560" t="s">
        <v>290</v>
      </c>
      <c r="P4" s="560" t="s">
        <v>8</v>
      </c>
      <c r="Q4" s="560"/>
      <c r="R4" s="560"/>
      <c r="S4" s="560"/>
      <c r="T4" s="559"/>
    </row>
    <row r="5" s="391" customFormat="true" ht="30" hidden="false" customHeight="true" outlineLevel="0" collapsed="false">
      <c r="A5" s="555"/>
      <c r="B5" s="556"/>
      <c r="C5" s="557"/>
      <c r="D5" s="557"/>
      <c r="E5" s="557"/>
      <c r="F5" s="557"/>
      <c r="G5" s="557"/>
      <c r="H5" s="560" t="s">
        <v>291</v>
      </c>
      <c r="I5" s="560"/>
      <c r="J5" s="560" t="s">
        <v>292</v>
      </c>
      <c r="K5" s="560" t="s">
        <v>293</v>
      </c>
      <c r="L5" s="563" t="s">
        <v>294</v>
      </c>
      <c r="M5" s="560" t="s">
        <v>295</v>
      </c>
      <c r="N5" s="564" t="s">
        <v>296</v>
      </c>
      <c r="O5" s="560"/>
      <c r="P5" s="560" t="s">
        <v>297</v>
      </c>
      <c r="Q5" s="560" t="s">
        <v>298</v>
      </c>
      <c r="R5" s="560" t="s">
        <v>299</v>
      </c>
      <c r="S5" s="560" t="s">
        <v>300</v>
      </c>
      <c r="T5" s="559"/>
    </row>
    <row r="6" s="391" customFormat="true" ht="89.25" hidden="false" customHeight="true" outlineLevel="0" collapsed="false">
      <c r="A6" s="555"/>
      <c r="B6" s="556"/>
      <c r="C6" s="557"/>
      <c r="D6" s="557"/>
      <c r="E6" s="557"/>
      <c r="F6" s="557"/>
      <c r="G6" s="557"/>
      <c r="H6" s="560" t="s">
        <v>301</v>
      </c>
      <c r="I6" s="560" t="s">
        <v>302</v>
      </c>
      <c r="J6" s="560"/>
      <c r="K6" s="560"/>
      <c r="L6" s="563"/>
      <c r="M6" s="560"/>
      <c r="N6" s="564"/>
      <c r="O6" s="560"/>
      <c r="P6" s="560"/>
      <c r="Q6" s="565" t="s">
        <v>303</v>
      </c>
      <c r="R6" s="560"/>
      <c r="S6" s="560"/>
      <c r="T6" s="559"/>
    </row>
    <row r="7" s="572" customFormat="true" ht="12" hidden="false" customHeight="false" outlineLevel="0" collapsed="false">
      <c r="A7" s="566" t="s">
        <v>304</v>
      </c>
      <c r="B7" s="567" t="s">
        <v>305</v>
      </c>
      <c r="C7" s="568" t="n">
        <v>3</v>
      </c>
      <c r="D7" s="569" t="n">
        <v>4</v>
      </c>
      <c r="E7" s="569" t="n">
        <v>5</v>
      </c>
      <c r="F7" s="569" t="n">
        <v>6</v>
      </c>
      <c r="G7" s="569" t="n">
        <v>7</v>
      </c>
      <c r="H7" s="569" t="n">
        <v>8</v>
      </c>
      <c r="I7" s="569" t="n">
        <v>9</v>
      </c>
      <c r="J7" s="569" t="n">
        <v>10</v>
      </c>
      <c r="K7" s="393" t="n">
        <v>11</v>
      </c>
      <c r="L7" s="570" t="n">
        <v>12</v>
      </c>
      <c r="M7" s="393" t="n">
        <v>13</v>
      </c>
      <c r="N7" s="393" t="n">
        <v>14</v>
      </c>
      <c r="O7" s="393" t="n">
        <v>15</v>
      </c>
      <c r="P7" s="395" t="n">
        <v>16</v>
      </c>
      <c r="Q7" s="395" t="n">
        <v>17</v>
      </c>
      <c r="R7" s="395" t="n">
        <v>18</v>
      </c>
      <c r="S7" s="395" t="n">
        <v>19</v>
      </c>
      <c r="T7" s="571" t="n">
        <v>20</v>
      </c>
    </row>
    <row r="8" s="391" customFormat="true" ht="12" hidden="false" customHeight="false" outlineLevel="0" collapsed="false">
      <c r="A8" s="573" t="s">
        <v>12</v>
      </c>
      <c r="B8" s="574"/>
      <c r="C8" s="575" t="s">
        <v>277</v>
      </c>
      <c r="D8" s="576" t="n">
        <f aca="false">D9+D10</f>
        <v>89000</v>
      </c>
      <c r="E8" s="576" t="n">
        <f aca="false">E9+E10</f>
        <v>163645</v>
      </c>
      <c r="F8" s="576" t="n">
        <f aca="false">F9+F10</f>
        <v>0</v>
      </c>
      <c r="G8" s="576"/>
      <c r="H8" s="576"/>
      <c r="I8" s="576"/>
      <c r="J8" s="576"/>
      <c r="K8" s="576"/>
      <c r="L8" s="577"/>
      <c r="M8" s="577"/>
      <c r="N8" s="577"/>
      <c r="O8" s="576" t="n">
        <f aca="false">SUM(O10)</f>
        <v>0</v>
      </c>
      <c r="P8" s="576" t="n">
        <f aca="false">SUM(P10)</f>
        <v>0</v>
      </c>
      <c r="Q8" s="576"/>
      <c r="R8" s="577"/>
      <c r="S8" s="577"/>
      <c r="T8" s="578" t="n">
        <f aca="false">(F8/E8)*100</f>
        <v>0</v>
      </c>
    </row>
    <row r="9" s="391" customFormat="true" ht="36" hidden="false" customHeight="false" outlineLevel="0" collapsed="false">
      <c r="A9" s="579"/>
      <c r="B9" s="580" t="s">
        <v>14</v>
      </c>
      <c r="C9" s="581" t="s">
        <v>15</v>
      </c>
      <c r="D9" s="582" t="n">
        <v>4000</v>
      </c>
      <c r="E9" s="582" t="n">
        <v>4000</v>
      </c>
      <c r="F9" s="582"/>
      <c r="G9" s="582"/>
      <c r="H9" s="582"/>
      <c r="I9" s="582"/>
      <c r="J9" s="582"/>
      <c r="K9" s="582"/>
      <c r="L9" s="582"/>
      <c r="M9" s="583"/>
      <c r="N9" s="582"/>
      <c r="O9" s="582"/>
      <c r="P9" s="584"/>
      <c r="Q9" s="584"/>
      <c r="R9" s="585"/>
      <c r="S9" s="585"/>
      <c r="T9" s="586" t="n">
        <f aca="false">(F9/E9)*100</f>
        <v>0</v>
      </c>
    </row>
    <row r="10" s="391" customFormat="true" ht="12" hidden="false" customHeight="false" outlineLevel="0" collapsed="false">
      <c r="A10" s="587"/>
      <c r="B10" s="580" t="s">
        <v>18</v>
      </c>
      <c r="C10" s="581" t="s">
        <v>19</v>
      </c>
      <c r="D10" s="582" t="n">
        <v>85000</v>
      </c>
      <c r="E10" s="582" t="n">
        <v>159645</v>
      </c>
      <c r="F10" s="582" t="n">
        <v>0</v>
      </c>
      <c r="G10" s="582"/>
      <c r="H10" s="582"/>
      <c r="I10" s="582"/>
      <c r="J10" s="582"/>
      <c r="K10" s="582"/>
      <c r="L10" s="582"/>
      <c r="M10" s="583"/>
      <c r="N10" s="582"/>
      <c r="O10" s="582"/>
      <c r="P10" s="584"/>
      <c r="Q10" s="584"/>
      <c r="R10" s="585"/>
      <c r="S10" s="585"/>
      <c r="T10" s="586" t="n">
        <f aca="false">(F10/E10)*100</f>
        <v>0</v>
      </c>
    </row>
    <row r="11" s="391" customFormat="true" ht="12" hidden="false" customHeight="false" outlineLevel="0" collapsed="false">
      <c r="A11" s="588" t="s">
        <v>306</v>
      </c>
      <c r="B11" s="589"/>
      <c r="C11" s="590" t="s">
        <v>307</v>
      </c>
      <c r="D11" s="591" t="n">
        <f aca="false">D12</f>
        <v>54106</v>
      </c>
      <c r="E11" s="591" t="n">
        <f aca="false">E12</f>
        <v>57106</v>
      </c>
      <c r="F11" s="591" t="n">
        <f aca="false">F12</f>
        <v>3000</v>
      </c>
      <c r="G11" s="591" t="n">
        <f aca="false">G12</f>
        <v>3000</v>
      </c>
      <c r="H11" s="591"/>
      <c r="I11" s="591" t="n">
        <f aca="false">I12</f>
        <v>3000</v>
      </c>
      <c r="J11" s="591"/>
      <c r="K11" s="591"/>
      <c r="L11" s="591"/>
      <c r="M11" s="592"/>
      <c r="N11" s="591"/>
      <c r="O11" s="591"/>
      <c r="P11" s="592"/>
      <c r="Q11" s="591"/>
      <c r="R11" s="592"/>
      <c r="S11" s="592"/>
      <c r="T11" s="593" t="n">
        <f aca="false">(F11/E11)*100</f>
        <v>5.25338843554092</v>
      </c>
    </row>
    <row r="12" s="391" customFormat="true" ht="12.75" hidden="false" customHeight="true" outlineLevel="0" collapsed="false">
      <c r="A12" s="594"/>
      <c r="B12" s="580" t="s">
        <v>308</v>
      </c>
      <c r="C12" s="581" t="s">
        <v>309</v>
      </c>
      <c r="D12" s="582" t="n">
        <v>54106</v>
      </c>
      <c r="E12" s="582" t="n">
        <v>57106</v>
      </c>
      <c r="F12" s="582" t="n">
        <v>3000</v>
      </c>
      <c r="G12" s="582" t="n">
        <v>3000</v>
      </c>
      <c r="H12" s="582"/>
      <c r="I12" s="582" t="n">
        <v>3000</v>
      </c>
      <c r="J12" s="582"/>
      <c r="K12" s="582"/>
      <c r="L12" s="582"/>
      <c r="M12" s="583"/>
      <c r="N12" s="582"/>
      <c r="O12" s="582"/>
      <c r="P12" s="585"/>
      <c r="Q12" s="584"/>
      <c r="R12" s="585"/>
      <c r="S12" s="585"/>
      <c r="T12" s="595" t="n">
        <f aca="false">(F12/E12)*100</f>
        <v>5.25338843554092</v>
      </c>
    </row>
    <row r="13" s="391" customFormat="true" ht="12" hidden="false" customHeight="false" outlineLevel="0" collapsed="false">
      <c r="A13" s="588" t="s">
        <v>22</v>
      </c>
      <c r="B13" s="589"/>
      <c r="C13" s="590" t="s">
        <v>23</v>
      </c>
      <c r="D13" s="591" t="n">
        <f aca="false">D15+D14</f>
        <v>8904073.48</v>
      </c>
      <c r="E13" s="591" t="n">
        <f aca="false">E15+E14</f>
        <v>10572128.48</v>
      </c>
      <c r="F13" s="591" t="n">
        <f aca="false">SUM(F14:F15)</f>
        <v>2195983.47</v>
      </c>
      <c r="G13" s="591" t="n">
        <f aca="false">G15+G14</f>
        <v>2039688.4</v>
      </c>
      <c r="H13" s="591"/>
      <c r="I13" s="591" t="n">
        <f aca="false">I15+I14</f>
        <v>1968114.8</v>
      </c>
      <c r="J13" s="591" t="n">
        <f aca="false">J15+J14</f>
        <v>71573.6</v>
      </c>
      <c r="K13" s="591"/>
      <c r="L13" s="591"/>
      <c r="M13" s="592"/>
      <c r="N13" s="591"/>
      <c r="O13" s="591" t="n">
        <f aca="false">O15+O14</f>
        <v>156295.07</v>
      </c>
      <c r="P13" s="591" t="n">
        <f aca="false">P15+P14</f>
        <v>156295.07</v>
      </c>
      <c r="Q13" s="591" t="n">
        <f aca="false">Q15+Q14</f>
        <v>127295.97</v>
      </c>
      <c r="R13" s="592"/>
      <c r="S13" s="592"/>
      <c r="T13" s="596" t="n">
        <f aca="false">(F13/E13)*100</f>
        <v>20.7714413814994</v>
      </c>
    </row>
    <row r="14" s="391" customFormat="true" ht="12" hidden="false" customHeight="false" outlineLevel="0" collapsed="false">
      <c r="A14" s="597"/>
      <c r="B14" s="598" t="s">
        <v>24</v>
      </c>
      <c r="C14" s="599" t="s">
        <v>25</v>
      </c>
      <c r="D14" s="600" t="n">
        <v>70000</v>
      </c>
      <c r="E14" s="600" t="n">
        <v>71000</v>
      </c>
      <c r="F14" s="600" t="n">
        <v>23687.12</v>
      </c>
      <c r="G14" s="601" t="n">
        <v>23687.12</v>
      </c>
      <c r="H14" s="600"/>
      <c r="I14" s="600" t="n">
        <v>23687.12</v>
      </c>
      <c r="J14" s="600"/>
      <c r="K14" s="600"/>
      <c r="L14" s="600"/>
      <c r="M14" s="602"/>
      <c r="N14" s="600"/>
      <c r="O14" s="600"/>
      <c r="P14" s="603"/>
      <c r="Q14" s="604"/>
      <c r="R14" s="603"/>
      <c r="S14" s="603"/>
      <c r="T14" s="595" t="n">
        <f aca="false">(F14/E14)*100</f>
        <v>33.3621408450704</v>
      </c>
    </row>
    <row r="15" s="391" customFormat="true" ht="12.75" hidden="false" customHeight="true" outlineLevel="0" collapsed="false">
      <c r="A15" s="605"/>
      <c r="B15" s="580" t="s">
        <v>30</v>
      </c>
      <c r="C15" s="581" t="s">
        <v>31</v>
      </c>
      <c r="D15" s="582" t="n">
        <v>8834073.48</v>
      </c>
      <c r="E15" s="582" t="n">
        <v>10501128.48</v>
      </c>
      <c r="F15" s="582" t="n">
        <f aca="false">2162456.35+9840</f>
        <v>2172296.35</v>
      </c>
      <c r="G15" s="606" t="n">
        <v>2016001.28</v>
      </c>
      <c r="H15" s="582"/>
      <c r="I15" s="582" t="n">
        <v>1944427.68</v>
      </c>
      <c r="J15" s="582" t="n">
        <v>71573.6</v>
      </c>
      <c r="K15" s="582"/>
      <c r="L15" s="582"/>
      <c r="M15" s="583"/>
      <c r="N15" s="582"/>
      <c r="O15" s="582" t="n">
        <f aca="false">146455.07+9840</f>
        <v>156295.07</v>
      </c>
      <c r="P15" s="582" t="n">
        <f aca="false">146455.07+9840</f>
        <v>156295.07</v>
      </c>
      <c r="Q15" s="584" t="n">
        <v>127295.97</v>
      </c>
      <c r="R15" s="585"/>
      <c r="S15" s="585"/>
      <c r="T15" s="595" t="n">
        <f aca="false">(F15/E15)*100</f>
        <v>20.6863134199078</v>
      </c>
      <c r="U15" s="514"/>
    </row>
    <row r="16" s="405" customFormat="true" ht="12" hidden="false" customHeight="false" outlineLevel="0" collapsed="false">
      <c r="A16" s="588" t="s">
        <v>310</v>
      </c>
      <c r="B16" s="607"/>
      <c r="C16" s="608" t="s">
        <v>311</v>
      </c>
      <c r="D16" s="591" t="n">
        <f aca="false">SUM(D17)</f>
        <v>15000</v>
      </c>
      <c r="E16" s="591" t="n">
        <f aca="false">SUM(E17)</f>
        <v>15000</v>
      </c>
      <c r="F16" s="591" t="n">
        <f aca="false">SUM(F17)</f>
        <v>15000</v>
      </c>
      <c r="G16" s="591" t="n">
        <f aca="false">SUM(G17)</f>
        <v>15000</v>
      </c>
      <c r="H16" s="591"/>
      <c r="I16" s="591"/>
      <c r="J16" s="591" t="n">
        <f aca="false">SUM(J17)</f>
        <v>15000</v>
      </c>
      <c r="K16" s="591"/>
      <c r="L16" s="591"/>
      <c r="M16" s="592"/>
      <c r="N16" s="591"/>
      <c r="O16" s="591"/>
      <c r="P16" s="592"/>
      <c r="Q16" s="591"/>
      <c r="R16" s="592"/>
      <c r="S16" s="592"/>
      <c r="T16" s="609" t="n">
        <f aca="false">(F16/E16)*100</f>
        <v>100</v>
      </c>
    </row>
    <row r="17" s="413" customFormat="true" ht="22.5" hidden="false" customHeight="true" outlineLevel="0" collapsed="false">
      <c r="A17" s="610"/>
      <c r="B17" s="580" t="s">
        <v>312</v>
      </c>
      <c r="C17" s="611" t="s">
        <v>313</v>
      </c>
      <c r="D17" s="582" t="n">
        <v>15000</v>
      </c>
      <c r="E17" s="582" t="n">
        <v>15000</v>
      </c>
      <c r="F17" s="582" t="n">
        <v>15000</v>
      </c>
      <c r="G17" s="606" t="n">
        <v>15000</v>
      </c>
      <c r="H17" s="582"/>
      <c r="I17" s="582"/>
      <c r="J17" s="582" t="n">
        <v>15000</v>
      </c>
      <c r="K17" s="582"/>
      <c r="L17" s="582"/>
      <c r="M17" s="583"/>
      <c r="N17" s="582"/>
      <c r="O17" s="582"/>
      <c r="P17" s="585"/>
      <c r="Q17" s="584"/>
      <c r="R17" s="585"/>
      <c r="S17" s="585"/>
      <c r="T17" s="586" t="n">
        <f aca="false">(F17/E17)*100</f>
        <v>100</v>
      </c>
    </row>
    <row r="18" s="391" customFormat="true" ht="12" hidden="false" customHeight="false" outlineLevel="0" collapsed="false">
      <c r="A18" s="588" t="s">
        <v>57</v>
      </c>
      <c r="B18" s="589"/>
      <c r="C18" s="590" t="s">
        <v>58</v>
      </c>
      <c r="D18" s="591" t="n">
        <f aca="false">SUM(D19)</f>
        <v>818023.61</v>
      </c>
      <c r="E18" s="591" t="n">
        <f aca="false">SUM(E19)</f>
        <v>1158101.61</v>
      </c>
      <c r="F18" s="591" t="n">
        <f aca="false">SUM(F19)</f>
        <v>526578.86</v>
      </c>
      <c r="G18" s="612" t="n">
        <f aca="false">SUM(G19)</f>
        <v>526578.86</v>
      </c>
      <c r="H18" s="591" t="n">
        <f aca="false">H19</f>
        <v>52752</v>
      </c>
      <c r="I18" s="591" t="n">
        <f aca="false">SUM(I19)</f>
        <v>473826.86</v>
      </c>
      <c r="J18" s="591"/>
      <c r="K18" s="591"/>
      <c r="L18" s="591"/>
      <c r="M18" s="592"/>
      <c r="N18" s="591"/>
      <c r="O18" s="591"/>
      <c r="P18" s="592"/>
      <c r="Q18" s="591"/>
      <c r="R18" s="592"/>
      <c r="S18" s="592"/>
      <c r="T18" s="596" t="n">
        <f aca="false">(F18/E18)*100</f>
        <v>45.4691415203196</v>
      </c>
    </row>
    <row r="19" s="391" customFormat="true" ht="21.75" hidden="false" customHeight="true" outlineLevel="0" collapsed="false">
      <c r="A19" s="613"/>
      <c r="B19" s="580" t="s">
        <v>59</v>
      </c>
      <c r="C19" s="611" t="s">
        <v>60</v>
      </c>
      <c r="D19" s="582" t="n">
        <v>818023.61</v>
      </c>
      <c r="E19" s="582" t="n">
        <v>1158101.61</v>
      </c>
      <c r="F19" s="582" t="n">
        <v>526578.86</v>
      </c>
      <c r="G19" s="606" t="n">
        <v>526578.86</v>
      </c>
      <c r="H19" s="582" t="n">
        <v>52752</v>
      </c>
      <c r="I19" s="582" t="n">
        <v>473826.86</v>
      </c>
      <c r="J19" s="582"/>
      <c r="K19" s="582"/>
      <c r="L19" s="582"/>
      <c r="M19" s="583"/>
      <c r="N19" s="582"/>
      <c r="O19" s="582"/>
      <c r="P19" s="585"/>
      <c r="Q19" s="584"/>
      <c r="R19" s="585"/>
      <c r="S19" s="585"/>
      <c r="T19" s="586" t="n">
        <f aca="false">(F19/E19)*100</f>
        <v>45.4691415203196</v>
      </c>
      <c r="U19" s="514"/>
    </row>
    <row r="20" s="534" customFormat="true" ht="13.5" hidden="false" customHeight="true" outlineLevel="0" collapsed="false">
      <c r="A20" s="588" t="s">
        <v>70</v>
      </c>
      <c r="B20" s="589"/>
      <c r="C20" s="590" t="s">
        <v>71</v>
      </c>
      <c r="D20" s="591" t="n">
        <f aca="false">SUM(D21:D22)</f>
        <v>822185</v>
      </c>
      <c r="E20" s="591" t="n">
        <f aca="false">SUM(E21:E22)</f>
        <v>822185</v>
      </c>
      <c r="F20" s="591" t="n">
        <f aca="false">SUM(F21:F22)</f>
        <v>226146.47</v>
      </c>
      <c r="G20" s="612" t="n">
        <f aca="false">SUM(G21:G22)</f>
        <v>226146.47</v>
      </c>
      <c r="H20" s="591" t="n">
        <f aca="false">SUM(H21:H22)</f>
        <v>199072.6</v>
      </c>
      <c r="I20" s="591" t="n">
        <f aca="false">SUM(I21:I22)</f>
        <v>27073.87</v>
      </c>
      <c r="J20" s="591"/>
      <c r="K20" s="591"/>
      <c r="L20" s="591"/>
      <c r="M20" s="592"/>
      <c r="N20" s="591"/>
      <c r="O20" s="591"/>
      <c r="P20" s="591"/>
      <c r="Q20" s="591"/>
      <c r="R20" s="592"/>
      <c r="S20" s="592"/>
      <c r="T20" s="596" t="n">
        <f aca="false">(F20/E20)*100</f>
        <v>27.5055455888881</v>
      </c>
    </row>
    <row r="21" s="391" customFormat="true" ht="24" hidden="false" customHeight="false" outlineLevel="0" collapsed="false">
      <c r="A21" s="614"/>
      <c r="B21" s="580" t="s">
        <v>72</v>
      </c>
      <c r="C21" s="611" t="s">
        <v>73</v>
      </c>
      <c r="D21" s="582" t="n">
        <v>413185</v>
      </c>
      <c r="E21" s="582" t="n">
        <v>413185</v>
      </c>
      <c r="F21" s="582" t="n">
        <v>34000</v>
      </c>
      <c r="G21" s="606" t="n">
        <v>34000</v>
      </c>
      <c r="H21" s="582" t="n">
        <v>34000</v>
      </c>
      <c r="I21" s="582"/>
      <c r="J21" s="582"/>
      <c r="K21" s="582"/>
      <c r="L21" s="582"/>
      <c r="M21" s="583"/>
      <c r="N21" s="582"/>
      <c r="O21" s="582"/>
      <c r="P21" s="585"/>
      <c r="Q21" s="584"/>
      <c r="R21" s="585"/>
      <c r="S21" s="585"/>
      <c r="T21" s="586" t="n">
        <f aca="false">(F21/E21)*100</f>
        <v>8.22875951450319</v>
      </c>
    </row>
    <row r="22" s="391" customFormat="true" ht="12" hidden="false" customHeight="false" outlineLevel="0" collapsed="false">
      <c r="A22" s="615"/>
      <c r="B22" s="580" t="s">
        <v>76</v>
      </c>
      <c r="C22" s="611" t="s">
        <v>77</v>
      </c>
      <c r="D22" s="582" t="n">
        <v>409000</v>
      </c>
      <c r="E22" s="582" t="n">
        <v>409000</v>
      </c>
      <c r="F22" s="582" t="n">
        <v>192146.47</v>
      </c>
      <c r="G22" s="606" t="n">
        <v>192146.47</v>
      </c>
      <c r="H22" s="582" t="n">
        <v>165072.6</v>
      </c>
      <c r="I22" s="582" t="n">
        <v>27073.87</v>
      </c>
      <c r="J22" s="582"/>
      <c r="K22" s="582"/>
      <c r="L22" s="582"/>
      <c r="M22" s="583"/>
      <c r="N22" s="582"/>
      <c r="O22" s="582"/>
      <c r="P22" s="582"/>
      <c r="Q22" s="584"/>
      <c r="R22" s="585"/>
      <c r="S22" s="585"/>
      <c r="T22" s="595" t="n">
        <f aca="false">(F22/E22)*100</f>
        <v>46.9795770171149</v>
      </c>
    </row>
    <row r="23" s="534" customFormat="true" ht="12" hidden="false" customHeight="false" outlineLevel="0" collapsed="false">
      <c r="A23" s="588" t="s">
        <v>78</v>
      </c>
      <c r="B23" s="589"/>
      <c r="C23" s="590" t="s">
        <v>79</v>
      </c>
      <c r="D23" s="591" t="n">
        <f aca="false">SUM(D24:D28)</f>
        <v>11945798.89</v>
      </c>
      <c r="E23" s="591" t="n">
        <f aca="false">SUM(E24:E28)</f>
        <v>11735798.89</v>
      </c>
      <c r="F23" s="591" t="n">
        <f aca="false">SUM(F24:F28)</f>
        <v>5492767.99</v>
      </c>
      <c r="G23" s="591" t="n">
        <f aca="false">SUM(G24:G28)</f>
        <v>5252917.99</v>
      </c>
      <c r="H23" s="591" t="n">
        <f aca="false">SUM(H24:H28)</f>
        <v>3819312.26</v>
      </c>
      <c r="I23" s="591" t="n">
        <f aca="false">SUM(I24:I28)</f>
        <v>1230028.95</v>
      </c>
      <c r="J23" s="591"/>
      <c r="K23" s="591" t="n">
        <f aca="false">SUM(K24:K28)</f>
        <v>203576.78</v>
      </c>
      <c r="L23" s="591"/>
      <c r="M23" s="591"/>
      <c r="N23" s="591"/>
      <c r="O23" s="591" t="n">
        <f aca="false">SUM(O24:O28)</f>
        <v>239850</v>
      </c>
      <c r="P23" s="591" t="n">
        <f aca="false">SUM(P24:P28)</f>
        <v>239850</v>
      </c>
      <c r="Q23" s="591"/>
      <c r="R23" s="592"/>
      <c r="S23" s="592"/>
      <c r="T23" s="596" t="n">
        <f aca="false">(F23/E23)*100</f>
        <v>46.8035286006848</v>
      </c>
    </row>
    <row r="24" s="391" customFormat="true" ht="12" hidden="false" customHeight="false" outlineLevel="0" collapsed="false">
      <c r="A24" s="616"/>
      <c r="B24" s="580" t="s">
        <v>80</v>
      </c>
      <c r="C24" s="611" t="s">
        <v>81</v>
      </c>
      <c r="D24" s="582" t="n">
        <v>46300</v>
      </c>
      <c r="E24" s="582" t="n">
        <v>46300</v>
      </c>
      <c r="F24" s="582" t="n">
        <v>24934</v>
      </c>
      <c r="G24" s="606" t="n">
        <v>24934</v>
      </c>
      <c r="H24" s="582" t="n">
        <v>24934</v>
      </c>
      <c r="I24" s="582"/>
      <c r="J24" s="582"/>
      <c r="K24" s="582"/>
      <c r="L24" s="582"/>
      <c r="M24" s="583"/>
      <c r="N24" s="582"/>
      <c r="O24" s="582"/>
      <c r="P24" s="585"/>
      <c r="Q24" s="584"/>
      <c r="R24" s="585"/>
      <c r="S24" s="585"/>
      <c r="T24" s="595" t="n">
        <f aca="false">(F24/E24)*100</f>
        <v>53.8531317494601</v>
      </c>
    </row>
    <row r="25" s="391" customFormat="true" ht="12" hidden="false" customHeight="false" outlineLevel="0" collapsed="false">
      <c r="A25" s="616"/>
      <c r="B25" s="580" t="s">
        <v>314</v>
      </c>
      <c r="C25" s="611" t="s">
        <v>315</v>
      </c>
      <c r="D25" s="582" t="n">
        <v>500500</v>
      </c>
      <c r="E25" s="582" t="n">
        <v>500500</v>
      </c>
      <c r="F25" s="582" t="n">
        <v>220951.42</v>
      </c>
      <c r="G25" s="606" t="n">
        <v>220951.42</v>
      </c>
      <c r="H25" s="582"/>
      <c r="I25" s="582" t="n">
        <v>22645.36</v>
      </c>
      <c r="J25" s="582"/>
      <c r="K25" s="582" t="n">
        <v>198306.06</v>
      </c>
      <c r="L25" s="582"/>
      <c r="M25" s="583"/>
      <c r="N25" s="582"/>
      <c r="O25" s="582"/>
      <c r="P25" s="585"/>
      <c r="Q25" s="584"/>
      <c r="R25" s="585"/>
      <c r="S25" s="585"/>
      <c r="T25" s="595" t="n">
        <f aca="false">(F25/E25)*100</f>
        <v>44.1461378621379</v>
      </c>
    </row>
    <row r="26" s="391" customFormat="true" ht="12" hidden="false" customHeight="false" outlineLevel="0" collapsed="false">
      <c r="A26" s="616"/>
      <c r="B26" s="580" t="s">
        <v>82</v>
      </c>
      <c r="C26" s="611" t="s">
        <v>316</v>
      </c>
      <c r="D26" s="582" t="n">
        <v>11256698.89</v>
      </c>
      <c r="E26" s="582" t="n">
        <v>11046698.89</v>
      </c>
      <c r="F26" s="582" t="n">
        <v>5173917.74</v>
      </c>
      <c r="G26" s="606" t="n">
        <v>4934067.74</v>
      </c>
      <c r="H26" s="582" t="n">
        <v>3769893.84</v>
      </c>
      <c r="I26" s="582" t="n">
        <v>1158903.18</v>
      </c>
      <c r="J26" s="582"/>
      <c r="K26" s="582" t="n">
        <v>5270.72</v>
      </c>
      <c r="L26" s="582"/>
      <c r="M26" s="583"/>
      <c r="N26" s="582"/>
      <c r="O26" s="582" t="n">
        <v>239850</v>
      </c>
      <c r="P26" s="584" t="n">
        <v>239850</v>
      </c>
      <c r="Q26" s="584"/>
      <c r="R26" s="585"/>
      <c r="S26" s="585"/>
      <c r="T26" s="595" t="n">
        <f aca="false">(F26/E26)*100</f>
        <v>46.8367771360517</v>
      </c>
      <c r="U26" s="514"/>
    </row>
    <row r="27" s="391" customFormat="true" ht="12" hidden="false" customHeight="false" outlineLevel="0" collapsed="false">
      <c r="A27" s="616"/>
      <c r="B27" s="580" t="s">
        <v>87</v>
      </c>
      <c r="C27" s="611" t="s">
        <v>88</v>
      </c>
      <c r="D27" s="582" t="n">
        <v>26100</v>
      </c>
      <c r="E27" s="582" t="n">
        <v>30100</v>
      </c>
      <c r="F27" s="582" t="n">
        <v>27912.93</v>
      </c>
      <c r="G27" s="606" t="n">
        <v>27912.93</v>
      </c>
      <c r="H27" s="582" t="n">
        <v>17684.42</v>
      </c>
      <c r="I27" s="582" t="n">
        <v>10228.51</v>
      </c>
      <c r="J27" s="582"/>
      <c r="K27" s="582"/>
      <c r="L27" s="582"/>
      <c r="M27" s="583"/>
      <c r="N27" s="582"/>
      <c r="O27" s="582"/>
      <c r="P27" s="585"/>
      <c r="Q27" s="584"/>
      <c r="R27" s="585"/>
      <c r="S27" s="585"/>
      <c r="T27" s="595" t="n">
        <f aca="false">(F27/E27)*100</f>
        <v>92.7339867109635</v>
      </c>
    </row>
    <row r="28" s="391" customFormat="true" ht="24" hidden="false" customHeight="false" outlineLevel="0" collapsed="false">
      <c r="A28" s="616"/>
      <c r="B28" s="580" t="s">
        <v>91</v>
      </c>
      <c r="C28" s="611" t="s">
        <v>92</v>
      </c>
      <c r="D28" s="582" t="n">
        <v>116200</v>
      </c>
      <c r="E28" s="582" t="n">
        <v>112200</v>
      </c>
      <c r="F28" s="582" t="n">
        <v>45051.9</v>
      </c>
      <c r="G28" s="606" t="n">
        <v>45051.9</v>
      </c>
      <c r="H28" s="582" t="n">
        <v>6800</v>
      </c>
      <c r="I28" s="582" t="n">
        <v>38251.9</v>
      </c>
      <c r="J28" s="582"/>
      <c r="K28" s="582"/>
      <c r="L28" s="582"/>
      <c r="M28" s="583"/>
      <c r="N28" s="582"/>
      <c r="O28" s="582"/>
      <c r="P28" s="585"/>
      <c r="Q28" s="584"/>
      <c r="R28" s="585"/>
      <c r="S28" s="585"/>
      <c r="T28" s="586" t="n">
        <f aca="false">(F28/E28)*100</f>
        <v>40.1532085561497</v>
      </c>
    </row>
    <row r="29" s="391" customFormat="true" ht="12" hidden="false" customHeight="false" outlineLevel="0" collapsed="false">
      <c r="A29" s="617" t="s">
        <v>94</v>
      </c>
      <c r="B29" s="580"/>
      <c r="C29" s="618" t="s">
        <v>95</v>
      </c>
      <c r="D29" s="582"/>
      <c r="E29" s="619" t="n">
        <f aca="false">SUM(E30)</f>
        <v>37984</v>
      </c>
      <c r="F29" s="582"/>
      <c r="G29" s="606"/>
      <c r="H29" s="582"/>
      <c r="I29" s="582"/>
      <c r="J29" s="582"/>
      <c r="K29" s="582"/>
      <c r="L29" s="582"/>
      <c r="M29" s="583"/>
      <c r="N29" s="582"/>
      <c r="O29" s="582"/>
      <c r="P29" s="585"/>
      <c r="Q29" s="584"/>
      <c r="R29" s="585"/>
      <c r="S29" s="585"/>
      <c r="T29" s="620" t="n">
        <f aca="false">(F29/E29)*100</f>
        <v>0</v>
      </c>
    </row>
    <row r="30" s="391" customFormat="true" ht="12" hidden="false" customHeight="false" outlineLevel="0" collapsed="false">
      <c r="A30" s="617"/>
      <c r="B30" s="580" t="s">
        <v>96</v>
      </c>
      <c r="C30" s="611" t="s">
        <v>19</v>
      </c>
      <c r="D30" s="582"/>
      <c r="E30" s="582" t="n">
        <v>37984</v>
      </c>
      <c r="F30" s="582"/>
      <c r="G30" s="606"/>
      <c r="H30" s="582"/>
      <c r="I30" s="582"/>
      <c r="J30" s="582"/>
      <c r="K30" s="582"/>
      <c r="L30" s="582"/>
      <c r="M30" s="583"/>
      <c r="N30" s="582"/>
      <c r="O30" s="582"/>
      <c r="P30" s="585"/>
      <c r="Q30" s="584"/>
      <c r="R30" s="585"/>
      <c r="S30" s="585"/>
      <c r="T30" s="586" t="n">
        <f aca="false">(F30/E30)*100</f>
        <v>0</v>
      </c>
    </row>
    <row r="31" s="625" customFormat="true" ht="24.75" hidden="false" customHeight="true" outlineLevel="0" collapsed="false">
      <c r="A31" s="621" t="s">
        <v>97</v>
      </c>
      <c r="B31" s="622"/>
      <c r="C31" s="590" t="s">
        <v>98</v>
      </c>
      <c r="D31" s="591" t="n">
        <f aca="false">SUM(D32:D37)</f>
        <v>4895550</v>
      </c>
      <c r="E31" s="591" t="n">
        <f aca="false">SUM(E32:E37)</f>
        <v>5481067</v>
      </c>
      <c r="F31" s="591" t="n">
        <f aca="false">SUM(F32:F37)</f>
        <v>2841276.21</v>
      </c>
      <c r="G31" s="591" t="n">
        <f aca="false">SUM(G32:G37)</f>
        <v>2841276.21</v>
      </c>
      <c r="H31" s="591" t="n">
        <f aca="false">SUM(H32:H37)</f>
        <v>2496560.33</v>
      </c>
      <c r="I31" s="591" t="n">
        <f aca="false">SUM(I32:I37)</f>
        <v>190161.69</v>
      </c>
      <c r="J31" s="591" t="n">
        <f aca="false">SUM(J32:J37)</f>
        <v>29400</v>
      </c>
      <c r="K31" s="591" t="n">
        <f aca="false">SUM(K32:K37)</f>
        <v>125154.19</v>
      </c>
      <c r="L31" s="591"/>
      <c r="M31" s="592"/>
      <c r="N31" s="591"/>
      <c r="O31" s="591"/>
      <c r="P31" s="592"/>
      <c r="Q31" s="591"/>
      <c r="R31" s="592"/>
      <c r="S31" s="592"/>
      <c r="T31" s="623" t="n">
        <f aca="false">(F31/E31)*100</f>
        <v>51.8380127445988</v>
      </c>
      <c r="U31" s="624"/>
    </row>
    <row r="32" s="625" customFormat="true" ht="14.25" hidden="false" customHeight="true" outlineLevel="0" collapsed="false">
      <c r="A32" s="626"/>
      <c r="B32" s="598" t="s">
        <v>317</v>
      </c>
      <c r="C32" s="627" t="s">
        <v>318</v>
      </c>
      <c r="D32" s="600" t="n">
        <v>15050</v>
      </c>
      <c r="E32" s="600" t="n">
        <v>15050</v>
      </c>
      <c r="F32" s="600" t="n">
        <v>3500</v>
      </c>
      <c r="G32" s="628" t="n">
        <v>3500</v>
      </c>
      <c r="H32" s="600"/>
      <c r="I32" s="600"/>
      <c r="J32" s="600" t="n">
        <v>3500</v>
      </c>
      <c r="K32" s="600"/>
      <c r="L32" s="600"/>
      <c r="M32" s="602"/>
      <c r="N32" s="600"/>
      <c r="O32" s="600"/>
      <c r="P32" s="603"/>
      <c r="Q32" s="604"/>
      <c r="R32" s="603"/>
      <c r="S32" s="603"/>
      <c r="T32" s="586" t="n">
        <f aca="false">(F32/E32)*100</f>
        <v>23.2558139534884</v>
      </c>
      <c r="U32" s="624"/>
    </row>
    <row r="33" s="391" customFormat="true" ht="24" hidden="false" customHeight="false" outlineLevel="0" collapsed="false">
      <c r="A33" s="629"/>
      <c r="B33" s="580" t="s">
        <v>99</v>
      </c>
      <c r="C33" s="611" t="s">
        <v>100</v>
      </c>
      <c r="D33" s="582" t="n">
        <v>4767000</v>
      </c>
      <c r="E33" s="582" t="n">
        <v>5352517</v>
      </c>
      <c r="F33" s="600" t="n">
        <v>2805956.3</v>
      </c>
      <c r="G33" s="600" t="n">
        <v>2805956.3</v>
      </c>
      <c r="H33" s="582" t="n">
        <v>2496560.33</v>
      </c>
      <c r="I33" s="582" t="n">
        <v>184241.78</v>
      </c>
      <c r="J33" s="582"/>
      <c r="K33" s="582" t="n">
        <v>125154.19</v>
      </c>
      <c r="L33" s="582"/>
      <c r="M33" s="583"/>
      <c r="N33" s="582"/>
      <c r="O33" s="582"/>
      <c r="P33" s="585"/>
      <c r="Q33" s="584"/>
      <c r="R33" s="585"/>
      <c r="S33" s="585"/>
      <c r="T33" s="586" t="n">
        <f aca="false">(F33/E33)*100</f>
        <v>52.4231179461924</v>
      </c>
    </row>
    <row r="34" s="391" customFormat="true" ht="12" hidden="false" customHeight="false" outlineLevel="0" collapsed="false">
      <c r="A34" s="629"/>
      <c r="B34" s="580" t="s">
        <v>319</v>
      </c>
      <c r="C34" s="611" t="s">
        <v>320</v>
      </c>
      <c r="D34" s="582" t="n">
        <v>85000</v>
      </c>
      <c r="E34" s="582" t="n">
        <v>85000</v>
      </c>
      <c r="F34" s="600" t="n">
        <v>13900</v>
      </c>
      <c r="G34" s="606" t="n">
        <v>13900</v>
      </c>
      <c r="H34" s="582"/>
      <c r="I34" s="582"/>
      <c r="J34" s="582" t="n">
        <v>13900</v>
      </c>
      <c r="K34" s="582"/>
      <c r="L34" s="582"/>
      <c r="M34" s="583"/>
      <c r="N34" s="582"/>
      <c r="O34" s="582"/>
      <c r="P34" s="585"/>
      <c r="Q34" s="584"/>
      <c r="R34" s="585"/>
      <c r="S34" s="585"/>
      <c r="T34" s="586" t="n">
        <f aca="false">(F34/E34)*100</f>
        <v>16.3529411764706</v>
      </c>
    </row>
    <row r="35" s="391" customFormat="true" ht="24" hidden="false" customHeight="false" outlineLevel="0" collapsed="false">
      <c r="A35" s="629"/>
      <c r="B35" s="580" t="s">
        <v>321</v>
      </c>
      <c r="C35" s="611" t="s">
        <v>322</v>
      </c>
      <c r="D35" s="582"/>
      <c r="E35" s="582" t="n">
        <v>12000</v>
      </c>
      <c r="F35" s="600" t="n">
        <v>12000</v>
      </c>
      <c r="G35" s="606" t="n">
        <v>12000</v>
      </c>
      <c r="H35" s="582"/>
      <c r="I35" s="582"/>
      <c r="J35" s="582" t="n">
        <v>12000</v>
      </c>
      <c r="K35" s="582"/>
      <c r="L35" s="582"/>
      <c r="M35" s="583"/>
      <c r="N35" s="582"/>
      <c r="O35" s="582"/>
      <c r="P35" s="585"/>
      <c r="Q35" s="584"/>
      <c r="R35" s="585"/>
      <c r="S35" s="585"/>
      <c r="T35" s="586" t="n">
        <f aca="false">(F35/E35)*100</f>
        <v>100</v>
      </c>
    </row>
    <row r="36" s="391" customFormat="true" ht="12.75" hidden="false" customHeight="true" outlineLevel="0" collapsed="false">
      <c r="A36" s="629"/>
      <c r="B36" s="580" t="s">
        <v>323</v>
      </c>
      <c r="C36" s="611" t="s">
        <v>324</v>
      </c>
      <c r="D36" s="582" t="n">
        <v>21000</v>
      </c>
      <c r="E36" s="582" t="n">
        <v>9000</v>
      </c>
      <c r="F36" s="600"/>
      <c r="G36" s="606"/>
      <c r="H36" s="582"/>
      <c r="I36" s="582"/>
      <c r="J36" s="582"/>
      <c r="K36" s="582"/>
      <c r="L36" s="582"/>
      <c r="M36" s="583"/>
      <c r="N36" s="582"/>
      <c r="O36" s="582"/>
      <c r="P36" s="585"/>
      <c r="Q36" s="584"/>
      <c r="R36" s="585"/>
      <c r="S36" s="585"/>
      <c r="T36" s="595" t="n">
        <f aca="false">(F36/E36)*100</f>
        <v>0</v>
      </c>
    </row>
    <row r="37" s="391" customFormat="true" ht="12.75" hidden="false" customHeight="true" outlineLevel="0" collapsed="false">
      <c r="A37" s="594"/>
      <c r="B37" s="580" t="s">
        <v>325</v>
      </c>
      <c r="C37" s="611" t="s">
        <v>19</v>
      </c>
      <c r="D37" s="582" t="n">
        <v>7500</v>
      </c>
      <c r="E37" s="582" t="n">
        <v>7500</v>
      </c>
      <c r="F37" s="600" t="n">
        <v>5919.91</v>
      </c>
      <c r="G37" s="606" t="n">
        <v>5919.91</v>
      </c>
      <c r="H37" s="582"/>
      <c r="I37" s="582" t="n">
        <v>5919.91</v>
      </c>
      <c r="J37" s="582"/>
      <c r="K37" s="582"/>
      <c r="L37" s="582"/>
      <c r="M37" s="583"/>
      <c r="N37" s="582"/>
      <c r="O37" s="582"/>
      <c r="P37" s="585"/>
      <c r="Q37" s="584"/>
      <c r="R37" s="585"/>
      <c r="S37" s="585"/>
      <c r="T37" s="595" t="n">
        <f aca="false">(F37/E37)*100</f>
        <v>78.9321333333333</v>
      </c>
    </row>
    <row r="38" s="391" customFormat="true" ht="12.75" hidden="false" customHeight="true" outlineLevel="0" collapsed="false">
      <c r="A38" s="588" t="s">
        <v>101</v>
      </c>
      <c r="B38" s="589"/>
      <c r="C38" s="590" t="s">
        <v>102</v>
      </c>
      <c r="D38" s="591" t="n">
        <f aca="false">SUM(D39)</f>
        <v>198000</v>
      </c>
      <c r="E38" s="591" t="n">
        <f aca="false">SUM(E39)</f>
        <v>198000</v>
      </c>
      <c r="F38" s="591" t="n">
        <f aca="false">SUM(F39)</f>
        <v>94042.96</v>
      </c>
      <c r="G38" s="591" t="n">
        <f aca="false">SUM(G39)</f>
        <v>94042.96</v>
      </c>
      <c r="H38" s="591" t="n">
        <f aca="false">SUM(H39)</f>
        <v>4468.62</v>
      </c>
      <c r="I38" s="591" t="n">
        <f aca="false">SUM(I39)</f>
        <v>26544.34</v>
      </c>
      <c r="J38" s="591" t="n">
        <f aca="false">SUM(J39)</f>
        <v>63030</v>
      </c>
      <c r="K38" s="591"/>
      <c r="L38" s="591"/>
      <c r="M38" s="592"/>
      <c r="N38" s="591"/>
      <c r="O38" s="591"/>
      <c r="P38" s="592"/>
      <c r="Q38" s="591"/>
      <c r="R38" s="592"/>
      <c r="S38" s="592"/>
      <c r="T38" s="596" t="n">
        <f aca="false">(F38/E38)*100</f>
        <v>47.4964444444445</v>
      </c>
    </row>
    <row r="39" s="391" customFormat="true" ht="12.75" hidden="false" customHeight="true" outlineLevel="0" collapsed="false">
      <c r="A39" s="613"/>
      <c r="B39" s="580" t="s">
        <v>103</v>
      </c>
      <c r="C39" s="611" t="s">
        <v>104</v>
      </c>
      <c r="D39" s="582" t="n">
        <v>198000</v>
      </c>
      <c r="E39" s="582" t="n">
        <v>198000</v>
      </c>
      <c r="F39" s="582" t="n">
        <v>94042.96</v>
      </c>
      <c r="G39" s="606" t="n">
        <v>94042.96</v>
      </c>
      <c r="H39" s="582" t="n">
        <v>4468.62</v>
      </c>
      <c r="I39" s="582" t="n">
        <v>26544.34</v>
      </c>
      <c r="J39" s="582" t="n">
        <v>63030</v>
      </c>
      <c r="K39" s="582"/>
      <c r="L39" s="582"/>
      <c r="M39" s="583"/>
      <c r="N39" s="582"/>
      <c r="O39" s="582"/>
      <c r="P39" s="585"/>
      <c r="Q39" s="584"/>
      <c r="R39" s="585"/>
      <c r="S39" s="585"/>
      <c r="T39" s="586" t="n">
        <f aca="false">(F39/E39)*100</f>
        <v>47.4964444444445</v>
      </c>
    </row>
    <row r="40" s="534" customFormat="true" ht="12" hidden="false" customHeight="false" outlineLevel="0" collapsed="false">
      <c r="A40" s="588" t="s">
        <v>326</v>
      </c>
      <c r="B40" s="589"/>
      <c r="C40" s="590" t="s">
        <v>327</v>
      </c>
      <c r="D40" s="591" t="n">
        <f aca="false">SUM(D41)</f>
        <v>400000</v>
      </c>
      <c r="E40" s="591" t="n">
        <f aca="false">SUM(E41)</f>
        <v>400000</v>
      </c>
      <c r="F40" s="591" t="n">
        <f aca="false">SUM(F41)</f>
        <v>102464.89</v>
      </c>
      <c r="G40" s="591" t="n">
        <f aca="false">SUM(G41)</f>
        <v>102464.89</v>
      </c>
      <c r="H40" s="591"/>
      <c r="I40" s="591"/>
      <c r="J40" s="591"/>
      <c r="K40" s="591"/>
      <c r="L40" s="591"/>
      <c r="M40" s="592"/>
      <c r="N40" s="591" t="n">
        <f aca="false">N41</f>
        <v>102464.89</v>
      </c>
      <c r="O40" s="591"/>
      <c r="P40" s="592"/>
      <c r="Q40" s="591"/>
      <c r="R40" s="592"/>
      <c r="S40" s="592"/>
      <c r="T40" s="596" t="n">
        <f aca="false">(F40/E40)*100</f>
        <v>25.6162225</v>
      </c>
    </row>
    <row r="41" s="391" customFormat="true" ht="48" hidden="false" customHeight="false" outlineLevel="0" collapsed="false">
      <c r="A41" s="613"/>
      <c r="B41" s="580" t="s">
        <v>328</v>
      </c>
      <c r="C41" s="611" t="s">
        <v>329</v>
      </c>
      <c r="D41" s="582" t="n">
        <v>400000</v>
      </c>
      <c r="E41" s="582" t="n">
        <v>400000</v>
      </c>
      <c r="F41" s="582" t="n">
        <v>102464.89</v>
      </c>
      <c r="G41" s="606" t="n">
        <v>102464.89</v>
      </c>
      <c r="H41" s="582"/>
      <c r="I41" s="582"/>
      <c r="J41" s="582"/>
      <c r="K41" s="582"/>
      <c r="L41" s="582"/>
      <c r="M41" s="583"/>
      <c r="N41" s="582" t="n">
        <v>102464.89</v>
      </c>
      <c r="O41" s="582"/>
      <c r="P41" s="585"/>
      <c r="Q41" s="584"/>
      <c r="R41" s="585"/>
      <c r="S41" s="585"/>
      <c r="T41" s="586" t="n">
        <f aca="false">(F41/E41)*100</f>
        <v>25.6162225</v>
      </c>
    </row>
    <row r="42" s="534" customFormat="true" ht="12" hidden="false" customHeight="false" outlineLevel="0" collapsed="false">
      <c r="A42" s="630" t="s">
        <v>129</v>
      </c>
      <c r="B42" s="631"/>
      <c r="C42" s="632" t="s">
        <v>330</v>
      </c>
      <c r="D42" s="612" t="n">
        <f aca="false">SUM(D43)</f>
        <v>2530176.89</v>
      </c>
      <c r="E42" s="591" t="n">
        <f aca="false">SUM(E43)</f>
        <v>1389614.41</v>
      </c>
      <c r="F42" s="591"/>
      <c r="G42" s="591"/>
      <c r="H42" s="591"/>
      <c r="I42" s="591"/>
      <c r="J42" s="591"/>
      <c r="K42" s="591"/>
      <c r="L42" s="591"/>
      <c r="M42" s="592"/>
      <c r="N42" s="591"/>
      <c r="O42" s="591"/>
      <c r="P42" s="592"/>
      <c r="Q42" s="591"/>
      <c r="R42" s="592"/>
      <c r="S42" s="592"/>
      <c r="T42" s="609" t="n">
        <f aca="false">(F42/E42)*100</f>
        <v>0</v>
      </c>
    </row>
    <row r="43" s="391" customFormat="true" ht="12" hidden="false" customHeight="false" outlineLevel="0" collapsed="false">
      <c r="A43" s="633"/>
      <c r="B43" s="634" t="s">
        <v>331</v>
      </c>
      <c r="C43" s="635" t="s">
        <v>332</v>
      </c>
      <c r="D43" s="636" t="n">
        <v>2530176.89</v>
      </c>
      <c r="E43" s="582" t="n">
        <v>1389614.41</v>
      </c>
      <c r="F43" s="582"/>
      <c r="G43" s="606"/>
      <c r="H43" s="582"/>
      <c r="I43" s="582"/>
      <c r="J43" s="582"/>
      <c r="K43" s="582"/>
      <c r="L43" s="582"/>
      <c r="M43" s="583"/>
      <c r="N43" s="582"/>
      <c r="O43" s="582"/>
      <c r="P43" s="585"/>
      <c r="Q43" s="584"/>
      <c r="R43" s="585"/>
      <c r="S43" s="585"/>
      <c r="T43" s="595" t="n">
        <f aca="false">(F43/E43)*100</f>
        <v>0</v>
      </c>
    </row>
    <row r="44" s="391" customFormat="true" ht="12" hidden="false" customHeight="false" outlineLevel="0" collapsed="false">
      <c r="A44" s="630" t="n">
        <v>801</v>
      </c>
      <c r="B44" s="631"/>
      <c r="C44" s="632" t="s">
        <v>146</v>
      </c>
      <c r="D44" s="612" t="n">
        <f aca="false">D45+D46+D47+D48+D49+D50+D51+D52+D53</f>
        <v>20135994.5</v>
      </c>
      <c r="E44" s="591" t="n">
        <f aca="false">SUM(E45:E53)</f>
        <v>19254918.58</v>
      </c>
      <c r="F44" s="591" t="n">
        <f aca="false">SUM(F45:F53)</f>
        <v>9674973.69</v>
      </c>
      <c r="G44" s="591" t="n">
        <f aca="false">SUM(G45:G53)</f>
        <v>9674973.69</v>
      </c>
      <c r="H44" s="591" t="n">
        <f aca="false">SUM(H45:H53)</f>
        <v>7397696.88</v>
      </c>
      <c r="I44" s="591" t="n">
        <f aca="false">SUM(I45:I53)</f>
        <v>1612821.27</v>
      </c>
      <c r="J44" s="591"/>
      <c r="K44" s="591" t="n">
        <f aca="false">SUM(K45:K53)</f>
        <v>68564.93</v>
      </c>
      <c r="L44" s="591" t="n">
        <f aca="false">L45+L46+L49+L50+L51+L52+L53</f>
        <v>595890.61</v>
      </c>
      <c r="M44" s="592"/>
      <c r="N44" s="591"/>
      <c r="O44" s="591"/>
      <c r="P44" s="592"/>
      <c r="Q44" s="591"/>
      <c r="R44" s="592"/>
      <c r="S44" s="592"/>
      <c r="T44" s="596" t="n">
        <f aca="false">(F44/E44)*100</f>
        <v>50.2467650008624</v>
      </c>
      <c r="U44" s="514"/>
    </row>
    <row r="45" s="428" customFormat="true" ht="12" hidden="false" customHeight="false" outlineLevel="0" collapsed="false">
      <c r="A45" s="637"/>
      <c r="B45" s="638" t="n">
        <v>80102</v>
      </c>
      <c r="C45" s="635" t="s">
        <v>148</v>
      </c>
      <c r="D45" s="636" t="n">
        <v>2974741.38</v>
      </c>
      <c r="E45" s="582" t="n">
        <v>3107043.42</v>
      </c>
      <c r="F45" s="582" t="n">
        <v>1585527.48</v>
      </c>
      <c r="G45" s="606" t="n">
        <v>1585527.48</v>
      </c>
      <c r="H45" s="582" t="n">
        <v>1291627.4</v>
      </c>
      <c r="I45" s="582" t="n">
        <v>264633.13</v>
      </c>
      <c r="J45" s="582"/>
      <c r="K45" s="582" t="n">
        <v>29266.95</v>
      </c>
      <c r="L45" s="582"/>
      <c r="M45" s="583"/>
      <c r="N45" s="582"/>
      <c r="O45" s="582"/>
      <c r="P45" s="585"/>
      <c r="Q45" s="584"/>
      <c r="R45" s="585"/>
      <c r="S45" s="585"/>
      <c r="T45" s="595" t="n">
        <f aca="false">(F45/E45)*100</f>
        <v>51.0301037247816</v>
      </c>
    </row>
    <row r="46" s="428" customFormat="true" ht="12.75" hidden="false" customHeight="true" outlineLevel="0" collapsed="false">
      <c r="A46" s="639"/>
      <c r="B46" s="638" t="n">
        <v>80111</v>
      </c>
      <c r="C46" s="635" t="s">
        <v>333</v>
      </c>
      <c r="D46" s="636" t="n">
        <v>739757.01</v>
      </c>
      <c r="E46" s="582" t="n">
        <v>759886.3</v>
      </c>
      <c r="F46" s="582" t="n">
        <v>388104.84</v>
      </c>
      <c r="G46" s="606" t="n">
        <v>388104.84</v>
      </c>
      <c r="H46" s="582" t="n">
        <v>338732.87</v>
      </c>
      <c r="I46" s="582" t="n">
        <v>40990.96</v>
      </c>
      <c r="J46" s="582"/>
      <c r="K46" s="582" t="n">
        <v>8381.01</v>
      </c>
      <c r="L46" s="582"/>
      <c r="M46" s="583"/>
      <c r="N46" s="582"/>
      <c r="O46" s="582"/>
      <c r="P46" s="585"/>
      <c r="Q46" s="584"/>
      <c r="R46" s="585"/>
      <c r="S46" s="585"/>
      <c r="T46" s="595" t="n">
        <f aca="false">(F46/E46)*100</f>
        <v>51.0740672650632</v>
      </c>
    </row>
    <row r="47" s="428" customFormat="true" ht="12.75" hidden="false" customHeight="true" outlineLevel="0" collapsed="false">
      <c r="A47" s="640"/>
      <c r="B47" s="638" t="s">
        <v>149</v>
      </c>
      <c r="C47" s="635" t="s">
        <v>150</v>
      </c>
      <c r="D47" s="636" t="n">
        <v>5579188.53</v>
      </c>
      <c r="E47" s="582" t="n">
        <v>5771922.94</v>
      </c>
      <c r="F47" s="582" t="n">
        <v>2949426.84</v>
      </c>
      <c r="G47" s="606" t="n">
        <v>2949426.84</v>
      </c>
      <c r="H47" s="582" t="n">
        <v>2505661.18</v>
      </c>
      <c r="I47" s="582" t="n">
        <v>430225.99</v>
      </c>
      <c r="J47" s="582"/>
      <c r="K47" s="582" t="n">
        <f aca="false">291.94+13247.73</f>
        <v>13539.67</v>
      </c>
      <c r="L47" s="582"/>
      <c r="M47" s="583"/>
      <c r="N47" s="582"/>
      <c r="O47" s="582"/>
      <c r="P47" s="585"/>
      <c r="Q47" s="584"/>
      <c r="R47" s="585"/>
      <c r="S47" s="585"/>
      <c r="T47" s="595" t="n">
        <f aca="false">(F47/E47)*100</f>
        <v>51.0995533145493</v>
      </c>
    </row>
    <row r="48" s="428" customFormat="true" ht="12.75" hidden="false" customHeight="true" outlineLevel="0" collapsed="false">
      <c r="A48" s="640"/>
      <c r="B48" s="638" t="s">
        <v>151</v>
      </c>
      <c r="C48" s="635" t="s">
        <v>152</v>
      </c>
      <c r="D48" s="636" t="n">
        <v>1113056.43</v>
      </c>
      <c r="E48" s="582" t="n">
        <v>1144153.66</v>
      </c>
      <c r="F48" s="582" t="n">
        <v>547421.66</v>
      </c>
      <c r="G48" s="606" t="n">
        <v>547421.66</v>
      </c>
      <c r="H48" s="582" t="n">
        <v>371220.26</v>
      </c>
      <c r="I48" s="582" t="n">
        <v>175907.16</v>
      </c>
      <c r="J48" s="582"/>
      <c r="K48" s="582" t="n">
        <v>294.24</v>
      </c>
      <c r="L48" s="582"/>
      <c r="M48" s="583"/>
      <c r="N48" s="582"/>
      <c r="O48" s="582"/>
      <c r="P48" s="585"/>
      <c r="Q48" s="584"/>
      <c r="R48" s="585"/>
      <c r="S48" s="585"/>
      <c r="T48" s="595" t="n">
        <f aca="false">(F48/E48)*100</f>
        <v>47.8451172371375</v>
      </c>
    </row>
    <row r="49" s="428" customFormat="true" ht="12.75" hidden="false" customHeight="true" outlineLevel="0" collapsed="false">
      <c r="A49" s="640"/>
      <c r="B49" s="638" t="n">
        <v>80120</v>
      </c>
      <c r="C49" s="635" t="s">
        <v>154</v>
      </c>
      <c r="D49" s="636" t="n">
        <v>3625181.91</v>
      </c>
      <c r="E49" s="582" t="n">
        <v>3936025.06</v>
      </c>
      <c r="F49" s="582" t="n">
        <v>2095297.18</v>
      </c>
      <c r="G49" s="606" t="n">
        <v>2095297.18</v>
      </c>
      <c r="H49" s="582" t="n">
        <v>1640808.06</v>
      </c>
      <c r="I49" s="582" t="n">
        <v>452585.6</v>
      </c>
      <c r="J49" s="582"/>
      <c r="K49" s="582" t="n">
        <v>1903.52</v>
      </c>
      <c r="L49" s="582"/>
      <c r="M49" s="583"/>
      <c r="N49" s="582"/>
      <c r="O49" s="582"/>
      <c r="P49" s="585"/>
      <c r="Q49" s="584"/>
      <c r="R49" s="585"/>
      <c r="S49" s="585"/>
      <c r="T49" s="595" t="n">
        <f aca="false">(F49/E49)*100</f>
        <v>53.2338373882203</v>
      </c>
    </row>
    <row r="50" s="428" customFormat="true" ht="12.75" hidden="false" customHeight="true" outlineLevel="0" collapsed="false">
      <c r="A50" s="640"/>
      <c r="B50" s="638" t="n">
        <v>80130</v>
      </c>
      <c r="C50" s="635" t="s">
        <v>156</v>
      </c>
      <c r="D50" s="636" t="n">
        <v>2516690.71</v>
      </c>
      <c r="E50" s="582" t="n">
        <v>632433.19</v>
      </c>
      <c r="F50" s="582" t="n">
        <v>451419.5</v>
      </c>
      <c r="G50" s="606" t="n">
        <v>451419.5</v>
      </c>
      <c r="H50" s="582" t="n">
        <v>349795.85</v>
      </c>
      <c r="I50" s="582" t="n">
        <v>101153.91</v>
      </c>
      <c r="J50" s="582"/>
      <c r="K50" s="582" t="n">
        <v>469.74</v>
      </c>
      <c r="L50" s="582"/>
      <c r="M50" s="583"/>
      <c r="N50" s="582"/>
      <c r="O50" s="582"/>
      <c r="P50" s="585"/>
      <c r="Q50" s="584"/>
      <c r="R50" s="585"/>
      <c r="S50" s="585"/>
      <c r="T50" s="595" t="n">
        <f aca="false">(F50/E50)*100</f>
        <v>71.3782115072108</v>
      </c>
    </row>
    <row r="51" s="428" customFormat="true" ht="12.75" hidden="false" customHeight="true" outlineLevel="0" collapsed="false">
      <c r="A51" s="640"/>
      <c r="B51" s="638" t="s">
        <v>334</v>
      </c>
      <c r="C51" s="635" t="s">
        <v>335</v>
      </c>
      <c r="D51" s="636" t="n">
        <v>1857992.3</v>
      </c>
      <c r="E51" s="582" t="n">
        <v>1945186.66</v>
      </c>
      <c r="F51" s="582" t="n">
        <v>960779.53</v>
      </c>
      <c r="G51" s="606" t="n">
        <v>960779.53</v>
      </c>
      <c r="H51" s="582" t="n">
        <v>862013.42</v>
      </c>
      <c r="I51" s="582" t="n">
        <v>85183.2</v>
      </c>
      <c r="J51" s="582"/>
      <c r="K51" s="582" t="n">
        <v>13582.91</v>
      </c>
      <c r="L51" s="582"/>
      <c r="M51" s="583"/>
      <c r="N51" s="582"/>
      <c r="O51" s="582"/>
      <c r="P51" s="585"/>
      <c r="Q51" s="584"/>
      <c r="R51" s="585"/>
      <c r="S51" s="585"/>
      <c r="T51" s="595" t="n">
        <f aca="false">(F51/E51)*100</f>
        <v>49.3926649692323</v>
      </c>
    </row>
    <row r="52" s="428" customFormat="true" ht="24" hidden="false" customHeight="false" outlineLevel="0" collapsed="false">
      <c r="A52" s="640"/>
      <c r="B52" s="638" t="s">
        <v>336</v>
      </c>
      <c r="C52" s="635" t="s">
        <v>337</v>
      </c>
      <c r="D52" s="636" t="n">
        <v>86600</v>
      </c>
      <c r="E52" s="582" t="n">
        <v>91600</v>
      </c>
      <c r="F52" s="582" t="n">
        <v>21115.73</v>
      </c>
      <c r="G52" s="606" t="n">
        <v>21115.73</v>
      </c>
      <c r="H52" s="582"/>
      <c r="I52" s="582" t="n">
        <v>21115.73</v>
      </c>
      <c r="J52" s="582"/>
      <c r="K52" s="582"/>
      <c r="L52" s="582"/>
      <c r="M52" s="583"/>
      <c r="N52" s="582"/>
      <c r="O52" s="582"/>
      <c r="P52" s="585"/>
      <c r="Q52" s="584"/>
      <c r="R52" s="585"/>
      <c r="S52" s="585"/>
      <c r="T52" s="586" t="n">
        <f aca="false">(F52/E52)*100</f>
        <v>23.0521069868996</v>
      </c>
    </row>
    <row r="53" s="428" customFormat="true" ht="12.75" hidden="false" customHeight="true" outlineLevel="0" collapsed="false">
      <c r="A53" s="639"/>
      <c r="B53" s="634" t="s">
        <v>158</v>
      </c>
      <c r="C53" s="635" t="s">
        <v>19</v>
      </c>
      <c r="D53" s="636" t="n">
        <v>1642786.23</v>
      </c>
      <c r="E53" s="582" t="n">
        <v>1866667.35</v>
      </c>
      <c r="F53" s="582" t="n">
        <v>675880.93</v>
      </c>
      <c r="G53" s="606" t="n">
        <v>675880.93</v>
      </c>
      <c r="H53" s="582" t="n">
        <v>37837.84</v>
      </c>
      <c r="I53" s="582" t="n">
        <v>41025.59</v>
      </c>
      <c r="J53" s="582"/>
      <c r="K53" s="582" t="n">
        <v>1126.89</v>
      </c>
      <c r="L53" s="582" t="n">
        <v>595890.61</v>
      </c>
      <c r="M53" s="583"/>
      <c r="N53" s="582"/>
      <c r="O53" s="582"/>
      <c r="P53" s="585"/>
      <c r="Q53" s="584"/>
      <c r="R53" s="585"/>
      <c r="S53" s="585"/>
      <c r="T53" s="595" t="n">
        <f aca="false">(F53/E53)*100</f>
        <v>36.2078937096103</v>
      </c>
      <c r="U53" s="516"/>
    </row>
    <row r="54" s="405" customFormat="true" ht="12" hidden="false" customHeight="false" outlineLevel="0" collapsed="false">
      <c r="A54" s="621" t="n">
        <v>851</v>
      </c>
      <c r="B54" s="589"/>
      <c r="C54" s="590" t="s">
        <v>170</v>
      </c>
      <c r="D54" s="591" t="n">
        <f aca="false">D55+D56+D57+D58</f>
        <v>15435000</v>
      </c>
      <c r="E54" s="591" t="n">
        <f aca="false">E55+E56+E57+E58</f>
        <v>15318893</v>
      </c>
      <c r="F54" s="591" t="n">
        <f aca="false">F55+F56+F57+F58</f>
        <v>1764050.65</v>
      </c>
      <c r="G54" s="591" t="n">
        <f aca="false">G55+G56+G57+G58</f>
        <v>896550.65</v>
      </c>
      <c r="H54" s="591" t="n">
        <f aca="false">H55+H56+H57+H58</f>
        <v>0</v>
      </c>
      <c r="I54" s="591" t="n">
        <f aca="false">I55+I56+I57+I58</f>
        <v>884550.65</v>
      </c>
      <c r="J54" s="591"/>
      <c r="K54" s="591" t="n">
        <f aca="false">K55+K56+K57+K58</f>
        <v>12000</v>
      </c>
      <c r="L54" s="591"/>
      <c r="M54" s="592"/>
      <c r="N54" s="591"/>
      <c r="O54" s="591" t="n">
        <f aca="false">O55+O56+O57+O58</f>
        <v>867500</v>
      </c>
      <c r="P54" s="591" t="n">
        <f aca="false">P55+P56+P57+P58</f>
        <v>367500</v>
      </c>
      <c r="Q54" s="591"/>
      <c r="R54" s="591" t="n">
        <f aca="false">R55+R56+R57+R58</f>
        <v>500000</v>
      </c>
      <c r="S54" s="592"/>
      <c r="T54" s="609" t="n">
        <f aca="false">(F54/E54)*100</f>
        <v>11.5155230211478</v>
      </c>
      <c r="U54" s="641"/>
    </row>
    <row r="55" s="391" customFormat="true" ht="12" hidden="false" customHeight="false" outlineLevel="0" collapsed="false">
      <c r="A55" s="642"/>
      <c r="B55" s="643" t="n">
        <v>85111</v>
      </c>
      <c r="C55" s="644" t="s">
        <v>172</v>
      </c>
      <c r="D55" s="606" t="n">
        <v>13530000</v>
      </c>
      <c r="E55" s="606" t="n">
        <v>13530000</v>
      </c>
      <c r="F55" s="582" t="n">
        <v>952277.47</v>
      </c>
      <c r="G55" s="606" t="n">
        <v>84777.47</v>
      </c>
      <c r="H55" s="606"/>
      <c r="I55" s="606" t="n">
        <v>72777.47</v>
      </c>
      <c r="J55" s="606"/>
      <c r="K55" s="606" t="n">
        <v>12000</v>
      </c>
      <c r="L55" s="606"/>
      <c r="M55" s="645"/>
      <c r="N55" s="606"/>
      <c r="O55" s="606" t="n">
        <v>867500</v>
      </c>
      <c r="P55" s="606" t="n">
        <v>367500</v>
      </c>
      <c r="Q55" s="646"/>
      <c r="R55" s="646" t="n">
        <v>500000</v>
      </c>
      <c r="S55" s="647"/>
      <c r="T55" s="595" t="n">
        <f aca="false">(F55/E55)*100</f>
        <v>7.03826659275684</v>
      </c>
    </row>
    <row r="56" s="391" customFormat="true" ht="58.5" hidden="false" customHeight="true" outlineLevel="0" collapsed="false">
      <c r="A56" s="648"/>
      <c r="B56" s="580" t="n">
        <v>85156</v>
      </c>
      <c r="C56" s="649" t="s">
        <v>338</v>
      </c>
      <c r="D56" s="582" t="n">
        <v>1780000</v>
      </c>
      <c r="E56" s="582" t="n">
        <v>1663893</v>
      </c>
      <c r="F56" s="582" t="n">
        <v>811773.18</v>
      </c>
      <c r="G56" s="606" t="n">
        <v>811773.18</v>
      </c>
      <c r="H56" s="582"/>
      <c r="I56" s="582" t="n">
        <v>811773.18</v>
      </c>
      <c r="J56" s="582"/>
      <c r="K56" s="582"/>
      <c r="L56" s="582"/>
      <c r="M56" s="583"/>
      <c r="N56" s="582"/>
      <c r="O56" s="582"/>
      <c r="P56" s="585"/>
      <c r="Q56" s="584"/>
      <c r="R56" s="585"/>
      <c r="S56" s="585"/>
      <c r="T56" s="595" t="n">
        <f aca="false">(F56/E56)*100</f>
        <v>48.787583095788</v>
      </c>
    </row>
    <row r="57" s="419" customFormat="true" ht="24" hidden="false" customHeight="false" outlineLevel="0" collapsed="false">
      <c r="A57" s="648"/>
      <c r="B57" s="580" t="n">
        <v>85178</v>
      </c>
      <c r="C57" s="611" t="s">
        <v>339</v>
      </c>
      <c r="D57" s="582" t="n">
        <v>10000</v>
      </c>
      <c r="E57" s="582" t="n">
        <v>10000</v>
      </c>
      <c r="F57" s="582"/>
      <c r="G57" s="606"/>
      <c r="H57" s="582"/>
      <c r="I57" s="582"/>
      <c r="J57" s="582"/>
      <c r="K57" s="582"/>
      <c r="L57" s="582"/>
      <c r="M57" s="583"/>
      <c r="N57" s="582"/>
      <c r="O57" s="582"/>
      <c r="P57" s="585"/>
      <c r="Q57" s="584"/>
      <c r="R57" s="585"/>
      <c r="S57" s="585"/>
      <c r="T57" s="595" t="n">
        <f aca="false">(F57/E57)*100</f>
        <v>0</v>
      </c>
    </row>
    <row r="58" s="391" customFormat="true" ht="12.75" hidden="false" customHeight="true" outlineLevel="0" collapsed="false">
      <c r="A58" s="648"/>
      <c r="B58" s="580" t="n">
        <v>85195</v>
      </c>
      <c r="C58" s="611" t="s">
        <v>19</v>
      </c>
      <c r="D58" s="582" t="n">
        <v>115000</v>
      </c>
      <c r="E58" s="582" t="n">
        <v>115000</v>
      </c>
      <c r="F58" s="582"/>
      <c r="G58" s="606"/>
      <c r="H58" s="582"/>
      <c r="I58" s="582"/>
      <c r="J58" s="582"/>
      <c r="K58" s="582"/>
      <c r="L58" s="582"/>
      <c r="M58" s="583"/>
      <c r="N58" s="582"/>
      <c r="O58" s="582"/>
      <c r="P58" s="585"/>
      <c r="Q58" s="584"/>
      <c r="R58" s="585"/>
      <c r="S58" s="585"/>
      <c r="T58" s="595" t="n">
        <f aca="false">(F58/E58)*100</f>
        <v>0</v>
      </c>
      <c r="U58" s="514"/>
    </row>
    <row r="59" s="391" customFormat="true" ht="12" hidden="false" customHeight="false" outlineLevel="0" collapsed="false">
      <c r="A59" s="588" t="n">
        <v>852</v>
      </c>
      <c r="B59" s="589"/>
      <c r="C59" s="590" t="s">
        <v>178</v>
      </c>
      <c r="D59" s="591" t="n">
        <f aca="false">D60+D62+D63+D61+D64</f>
        <v>17953266.25</v>
      </c>
      <c r="E59" s="591" t="n">
        <f aca="false">E60+E62+E63+E61+E64</f>
        <v>18394726.15</v>
      </c>
      <c r="F59" s="591" t="n">
        <f aca="false">F60+F62+F63+F61+F64</f>
        <v>8996625.47</v>
      </c>
      <c r="G59" s="591" t="n">
        <f aca="false">G60+G62+G63+G61+G64</f>
        <v>8996625.47</v>
      </c>
      <c r="H59" s="591" t="n">
        <f aca="false">H60+H62+H63+H61+H64</f>
        <v>2458904</v>
      </c>
      <c r="I59" s="591" t="n">
        <f aca="false">I60+I62+I63+I61+I64</f>
        <v>728909.33</v>
      </c>
      <c r="J59" s="591" t="n">
        <f aca="false">J60+J62+J63+J61+J64</f>
        <v>5808190</v>
      </c>
      <c r="K59" s="591" t="n">
        <f aca="false">K60+K62+K63+K61+K64</f>
        <v>622.14</v>
      </c>
      <c r="L59" s="591"/>
      <c r="M59" s="592"/>
      <c r="N59" s="591"/>
      <c r="O59" s="591"/>
      <c r="P59" s="591"/>
      <c r="Q59" s="591"/>
      <c r="R59" s="592"/>
      <c r="S59" s="592"/>
      <c r="T59" s="609" t="n">
        <f aca="false">(F59/E59)*100</f>
        <v>48.9087219708351</v>
      </c>
      <c r="U59" s="514"/>
    </row>
    <row r="60" s="391" customFormat="true" ht="12" hidden="false" customHeight="false" outlineLevel="0" collapsed="false">
      <c r="A60" s="616"/>
      <c r="B60" s="580" t="n">
        <v>85202</v>
      </c>
      <c r="C60" s="611" t="s">
        <v>180</v>
      </c>
      <c r="D60" s="582" t="n">
        <v>16617600</v>
      </c>
      <c r="E60" s="582" t="n">
        <v>17003184.93</v>
      </c>
      <c r="F60" s="582" t="n">
        <v>8344117.33</v>
      </c>
      <c r="G60" s="606" t="n">
        <v>8344117.33</v>
      </c>
      <c r="H60" s="582" t="n">
        <v>1923952.98</v>
      </c>
      <c r="I60" s="582" t="n">
        <v>612652.21</v>
      </c>
      <c r="J60" s="582" t="n">
        <v>5807190</v>
      </c>
      <c r="K60" s="582" t="n">
        <v>322.14</v>
      </c>
      <c r="L60" s="582"/>
      <c r="M60" s="583"/>
      <c r="N60" s="582"/>
      <c r="O60" s="582"/>
      <c r="P60" s="585"/>
      <c r="Q60" s="584"/>
      <c r="R60" s="585"/>
      <c r="S60" s="585"/>
      <c r="T60" s="595" t="n">
        <f aca="false">(F60/E60)*100</f>
        <v>49.0738491897353</v>
      </c>
      <c r="U60" s="514"/>
    </row>
    <row r="61" s="391" customFormat="true" ht="36" hidden="false" customHeight="false" outlineLevel="0" collapsed="false">
      <c r="A61" s="616"/>
      <c r="B61" s="580" t="s">
        <v>187</v>
      </c>
      <c r="C61" s="581" t="s">
        <v>188</v>
      </c>
      <c r="D61" s="582"/>
      <c r="E61" s="582" t="n">
        <v>54720</v>
      </c>
      <c r="F61" s="582" t="n">
        <v>7866.02</v>
      </c>
      <c r="G61" s="606" t="n">
        <v>7866.02</v>
      </c>
      <c r="H61" s="582"/>
      <c r="I61" s="582" t="n">
        <v>7866.02</v>
      </c>
      <c r="J61" s="582"/>
      <c r="K61" s="582"/>
      <c r="L61" s="582"/>
      <c r="M61" s="583"/>
      <c r="N61" s="582"/>
      <c r="O61" s="582"/>
      <c r="P61" s="585"/>
      <c r="Q61" s="584"/>
      <c r="R61" s="585"/>
      <c r="S61" s="585"/>
      <c r="T61" s="595" t="n">
        <f aca="false">(F61/E61)*100</f>
        <v>14.3750365497076</v>
      </c>
    </row>
    <row r="62" s="391" customFormat="true" ht="24" hidden="false" customHeight="false" outlineLevel="0" collapsed="false">
      <c r="A62" s="616"/>
      <c r="B62" s="580" t="n">
        <v>85218</v>
      </c>
      <c r="C62" s="611" t="s">
        <v>190</v>
      </c>
      <c r="D62" s="582" t="n">
        <v>1104593.25</v>
      </c>
      <c r="E62" s="582" t="n">
        <v>1106034.62</v>
      </c>
      <c r="F62" s="582" t="n">
        <v>559562.65</v>
      </c>
      <c r="G62" s="606" t="n">
        <v>559562.65</v>
      </c>
      <c r="H62" s="582" t="n">
        <v>469924.44</v>
      </c>
      <c r="I62" s="582" t="n">
        <v>89338.21</v>
      </c>
      <c r="J62" s="582"/>
      <c r="K62" s="582" t="n">
        <v>300</v>
      </c>
      <c r="L62" s="582"/>
      <c r="M62" s="583"/>
      <c r="N62" s="582"/>
      <c r="O62" s="582"/>
      <c r="P62" s="582"/>
      <c r="Q62" s="584"/>
      <c r="R62" s="585"/>
      <c r="S62" s="585"/>
      <c r="T62" s="586" t="n">
        <f aca="false">(F62/E62)*100</f>
        <v>50.5917843692813</v>
      </c>
    </row>
    <row r="63" s="391" customFormat="true" ht="48" hidden="false" customHeight="false" outlineLevel="0" collapsed="false">
      <c r="A63" s="616"/>
      <c r="B63" s="580" t="n">
        <v>85220</v>
      </c>
      <c r="C63" s="611" t="s">
        <v>340</v>
      </c>
      <c r="D63" s="582" t="n">
        <v>215073</v>
      </c>
      <c r="E63" s="582" t="n">
        <v>214786.6</v>
      </c>
      <c r="F63" s="582" t="n">
        <v>84079.47</v>
      </c>
      <c r="G63" s="606" t="n">
        <v>84079.47</v>
      </c>
      <c r="H63" s="582" t="n">
        <v>65026.58</v>
      </c>
      <c r="I63" s="582" t="n">
        <v>19052.89</v>
      </c>
      <c r="J63" s="582"/>
      <c r="K63" s="582"/>
      <c r="L63" s="582"/>
      <c r="M63" s="583"/>
      <c r="N63" s="582"/>
      <c r="O63" s="582"/>
      <c r="P63" s="585"/>
      <c r="Q63" s="584"/>
      <c r="R63" s="585"/>
      <c r="S63" s="585"/>
      <c r="T63" s="586" t="n">
        <f aca="false">(F63/E63)*100</f>
        <v>39.1455845010815</v>
      </c>
    </row>
    <row r="64" s="391" customFormat="true" ht="12.75" hidden="false" customHeight="true" outlineLevel="0" collapsed="false">
      <c r="A64" s="616"/>
      <c r="B64" s="580" t="s">
        <v>341</v>
      </c>
      <c r="C64" s="611" t="s">
        <v>19</v>
      </c>
      <c r="D64" s="582" t="n">
        <v>16000</v>
      </c>
      <c r="E64" s="582" t="n">
        <v>16000</v>
      </c>
      <c r="F64" s="582" t="n">
        <v>1000</v>
      </c>
      <c r="G64" s="606" t="n">
        <v>1000</v>
      </c>
      <c r="H64" s="582"/>
      <c r="I64" s="582"/>
      <c r="J64" s="582" t="n">
        <v>1000</v>
      </c>
      <c r="K64" s="582"/>
      <c r="L64" s="582"/>
      <c r="M64" s="583"/>
      <c r="N64" s="582"/>
      <c r="O64" s="582"/>
      <c r="P64" s="585"/>
      <c r="Q64" s="584"/>
      <c r="R64" s="585"/>
      <c r="S64" s="585"/>
      <c r="T64" s="586" t="n">
        <f aca="false">(F64/E64)*100</f>
        <v>6.25</v>
      </c>
    </row>
    <row r="65" s="391" customFormat="true" ht="24" hidden="false" customHeight="false" outlineLevel="0" collapsed="false">
      <c r="A65" s="588" t="n">
        <v>853</v>
      </c>
      <c r="B65" s="650"/>
      <c r="C65" s="590" t="s">
        <v>192</v>
      </c>
      <c r="D65" s="591" t="n">
        <f aca="false">SUM(D66:D69)</f>
        <v>3775492.5</v>
      </c>
      <c r="E65" s="591" t="n">
        <f aca="false">SUM(E66:E69)</f>
        <v>4721004.41</v>
      </c>
      <c r="F65" s="591" t="n">
        <f aca="false">SUM(F66:F69)</f>
        <v>2248121.63</v>
      </c>
      <c r="G65" s="591" t="n">
        <f aca="false">SUM(G66:G69)</f>
        <v>2248121.63</v>
      </c>
      <c r="H65" s="591" t="n">
        <f aca="false">SUM(H66:H69)</f>
        <v>1111234.4</v>
      </c>
      <c r="I65" s="591" t="n">
        <f aca="false">SUM(I66:I69)</f>
        <v>291890.05</v>
      </c>
      <c r="J65" s="591" t="n">
        <f aca="false">SUM(J66:J69)</f>
        <v>488333.79</v>
      </c>
      <c r="K65" s="591" t="n">
        <f aca="false">SUM(K66:K69)</f>
        <v>14353.01</v>
      </c>
      <c r="L65" s="591" t="n">
        <f aca="false">SUM(L66:L69)</f>
        <v>342310.38</v>
      </c>
      <c r="M65" s="592"/>
      <c r="N65" s="591"/>
      <c r="O65" s="591"/>
      <c r="P65" s="591"/>
      <c r="Q65" s="591"/>
      <c r="R65" s="592"/>
      <c r="S65" s="592"/>
      <c r="T65" s="596" t="n">
        <f aca="false">(F65/E65)*100</f>
        <v>47.6195621685513</v>
      </c>
    </row>
    <row r="66" s="428" customFormat="true" ht="36" hidden="false" customHeight="false" outlineLevel="0" collapsed="false">
      <c r="A66" s="651"/>
      <c r="B66" s="652" t="s">
        <v>193</v>
      </c>
      <c r="C66" s="644" t="s">
        <v>194</v>
      </c>
      <c r="D66" s="606" t="n">
        <v>180505</v>
      </c>
      <c r="E66" s="606" t="n">
        <v>781638</v>
      </c>
      <c r="F66" s="606" t="n">
        <v>569934.11</v>
      </c>
      <c r="G66" s="606" t="n">
        <v>569934.11</v>
      </c>
      <c r="H66" s="606"/>
      <c r="I66" s="606" t="n">
        <v>85634.11</v>
      </c>
      <c r="J66" s="606" t="n">
        <v>484300</v>
      </c>
      <c r="K66" s="606"/>
      <c r="L66" s="606"/>
      <c r="M66" s="645"/>
      <c r="N66" s="606"/>
      <c r="O66" s="606"/>
      <c r="P66" s="647"/>
      <c r="Q66" s="646"/>
      <c r="R66" s="647"/>
      <c r="S66" s="647"/>
      <c r="T66" s="586" t="n">
        <f aca="false">(F66/E66)*100</f>
        <v>72.915353398888</v>
      </c>
      <c r="U66" s="653"/>
      <c r="V66" s="653"/>
    </row>
    <row r="67" s="391" customFormat="true" ht="24" hidden="false" customHeight="false" outlineLevel="0" collapsed="false">
      <c r="A67" s="651"/>
      <c r="B67" s="654" t="n">
        <v>85321</v>
      </c>
      <c r="C67" s="611" t="s">
        <v>342</v>
      </c>
      <c r="D67" s="582" t="n">
        <v>187000</v>
      </c>
      <c r="E67" s="582" t="n">
        <v>188385.75</v>
      </c>
      <c r="F67" s="606" t="n">
        <v>79578.45</v>
      </c>
      <c r="G67" s="606" t="n">
        <v>79578.45</v>
      </c>
      <c r="H67" s="582" t="n">
        <v>62882.81</v>
      </c>
      <c r="I67" s="582" t="n">
        <v>3143.64</v>
      </c>
      <c r="J67" s="582"/>
      <c r="K67" s="582" t="n">
        <v>13552</v>
      </c>
      <c r="L67" s="582"/>
      <c r="M67" s="583"/>
      <c r="N67" s="582"/>
      <c r="O67" s="582"/>
      <c r="P67" s="585"/>
      <c r="Q67" s="584"/>
      <c r="R67" s="585"/>
      <c r="S67" s="585"/>
      <c r="T67" s="595" t="n">
        <f aca="false">(F67/E67)*100</f>
        <v>42.242287434161</v>
      </c>
    </row>
    <row r="68" s="391" customFormat="true" ht="12.75" hidden="false" customHeight="true" outlineLevel="0" collapsed="false">
      <c r="A68" s="651"/>
      <c r="B68" s="654" t="n">
        <v>85333</v>
      </c>
      <c r="C68" s="611" t="s">
        <v>202</v>
      </c>
      <c r="D68" s="582" t="n">
        <v>2348089.73</v>
      </c>
      <c r="E68" s="582" t="n">
        <v>2370134.08</v>
      </c>
      <c r="F68" s="606" t="n">
        <v>1152353.1</v>
      </c>
      <c r="G68" s="606" t="n">
        <v>1152353.1</v>
      </c>
      <c r="H68" s="582" t="n">
        <v>1011814.63</v>
      </c>
      <c r="I68" s="582" t="n">
        <v>139737.46</v>
      </c>
      <c r="J68" s="582"/>
      <c r="K68" s="582" t="n">
        <v>801.01</v>
      </c>
      <c r="L68" s="582"/>
      <c r="M68" s="583"/>
      <c r="N68" s="582"/>
      <c r="O68" s="582"/>
      <c r="P68" s="585"/>
      <c r="Q68" s="655"/>
      <c r="R68" s="585"/>
      <c r="S68" s="585"/>
      <c r="T68" s="595" t="n">
        <f aca="false">(F68/E68)*100</f>
        <v>48.6197430653375</v>
      </c>
    </row>
    <row r="69" s="391" customFormat="true" ht="12.75" hidden="false" customHeight="true" outlineLevel="0" collapsed="false">
      <c r="A69" s="651"/>
      <c r="B69" s="580" t="n">
        <v>85395</v>
      </c>
      <c r="C69" s="611" t="s">
        <v>19</v>
      </c>
      <c r="D69" s="582" t="n">
        <v>1059897.77</v>
      </c>
      <c r="E69" s="582" t="n">
        <v>1380846.58</v>
      </c>
      <c r="F69" s="606" t="n">
        <v>446255.97</v>
      </c>
      <c r="G69" s="606" t="n">
        <v>446255.97</v>
      </c>
      <c r="H69" s="582" t="n">
        <v>36536.96</v>
      </c>
      <c r="I69" s="582" t="n">
        <v>63374.84</v>
      </c>
      <c r="J69" s="582" t="n">
        <v>4033.79</v>
      </c>
      <c r="K69" s="582"/>
      <c r="L69" s="582" t="n">
        <v>342310.38</v>
      </c>
      <c r="M69" s="583"/>
      <c r="N69" s="582"/>
      <c r="O69" s="582"/>
      <c r="P69" s="582"/>
      <c r="Q69" s="584"/>
      <c r="R69" s="585"/>
      <c r="S69" s="585"/>
      <c r="T69" s="595" t="n">
        <f aca="false">(F69/E69)*100</f>
        <v>32.3175634761684</v>
      </c>
    </row>
    <row r="70" s="534" customFormat="true" ht="24" hidden="false" customHeight="false" outlineLevel="0" collapsed="false">
      <c r="A70" s="588" t="n">
        <v>854</v>
      </c>
      <c r="B70" s="589"/>
      <c r="C70" s="590" t="s">
        <v>211</v>
      </c>
      <c r="D70" s="591" t="n">
        <f aca="false">SUM(D71:D78)</f>
        <v>7688972.94</v>
      </c>
      <c r="E70" s="591" t="n">
        <f aca="false">SUM(E71:E78)</f>
        <v>7363356.15</v>
      </c>
      <c r="F70" s="591" t="n">
        <f aca="false">SUM(F71:F78)</f>
        <v>3571396.79</v>
      </c>
      <c r="G70" s="591" t="n">
        <f aca="false">SUM(G71:G78)</f>
        <v>3557866.79</v>
      </c>
      <c r="H70" s="591" t="n">
        <f aca="false">SUM(H71:H78)</f>
        <v>2408981.21</v>
      </c>
      <c r="I70" s="591" t="n">
        <f aca="false">SUM(I71:I78)</f>
        <v>840923.94</v>
      </c>
      <c r="J70" s="591" t="n">
        <f aca="false">SUM(J71:J78)</f>
        <v>298182.36</v>
      </c>
      <c r="K70" s="591" t="n">
        <f aca="false">SUM(K71:K78)</f>
        <v>8979.28</v>
      </c>
      <c r="L70" s="591" t="n">
        <f aca="false">SUM(L71)</f>
        <v>800</v>
      </c>
      <c r="M70" s="592"/>
      <c r="N70" s="591"/>
      <c r="O70" s="591" t="n">
        <f aca="false">SUM(O71)</f>
        <v>13530</v>
      </c>
      <c r="P70" s="591" t="n">
        <f aca="false">SUM(P71)</f>
        <v>13530</v>
      </c>
      <c r="Q70" s="591"/>
      <c r="R70" s="592"/>
      <c r="S70" s="592"/>
      <c r="T70" s="596" t="n">
        <f aca="false">(F70/E70)*100</f>
        <v>48.502295926566</v>
      </c>
      <c r="U70" s="533"/>
    </row>
    <row r="71" s="428" customFormat="true" ht="24" hidden="false" customHeight="false" outlineLevel="0" collapsed="false">
      <c r="A71" s="610"/>
      <c r="B71" s="580" t="n">
        <v>85403</v>
      </c>
      <c r="C71" s="611" t="s">
        <v>213</v>
      </c>
      <c r="D71" s="582" t="n">
        <v>3302645</v>
      </c>
      <c r="E71" s="582" t="n">
        <v>2827373.79</v>
      </c>
      <c r="F71" s="582" t="n">
        <v>1420714.57</v>
      </c>
      <c r="G71" s="606" t="n">
        <v>1407184.57</v>
      </c>
      <c r="H71" s="582" t="n">
        <v>1034956.46</v>
      </c>
      <c r="I71" s="582" t="n">
        <v>369447.55</v>
      </c>
      <c r="J71" s="582"/>
      <c r="K71" s="582" t="n">
        <v>1980.56</v>
      </c>
      <c r="L71" s="582" t="n">
        <v>800</v>
      </c>
      <c r="M71" s="583"/>
      <c r="N71" s="582"/>
      <c r="O71" s="582" t="n">
        <v>13530</v>
      </c>
      <c r="P71" s="582" t="n">
        <v>13530</v>
      </c>
      <c r="Q71" s="584"/>
      <c r="R71" s="585"/>
      <c r="S71" s="585"/>
      <c r="T71" s="586" t="n">
        <f aca="false">(F71/E71)*100</f>
        <v>50.2485583980744</v>
      </c>
    </row>
    <row r="72" s="428" customFormat="true" ht="24" hidden="false" customHeight="false" outlineLevel="0" collapsed="false">
      <c r="A72" s="656"/>
      <c r="B72" s="580" t="s">
        <v>343</v>
      </c>
      <c r="C72" s="611" t="s">
        <v>344</v>
      </c>
      <c r="D72" s="582" t="n">
        <v>57314.84</v>
      </c>
      <c r="E72" s="582" t="n">
        <v>59911.12</v>
      </c>
      <c r="F72" s="582" t="n">
        <v>19165.78</v>
      </c>
      <c r="G72" s="606" t="n">
        <v>19165.78</v>
      </c>
      <c r="H72" s="582" t="n">
        <v>18928.36</v>
      </c>
      <c r="I72" s="582" t="n">
        <v>237.42</v>
      </c>
      <c r="J72" s="582"/>
      <c r="K72" s="582"/>
      <c r="L72" s="582"/>
      <c r="M72" s="583"/>
      <c r="N72" s="582"/>
      <c r="O72" s="582"/>
      <c r="P72" s="585"/>
      <c r="Q72" s="584"/>
      <c r="R72" s="585"/>
      <c r="S72" s="585"/>
      <c r="T72" s="586" t="n">
        <f aca="false">(F72/E72)*100</f>
        <v>31.9903550459414</v>
      </c>
    </row>
    <row r="73" s="428" customFormat="true" ht="36" hidden="false" customHeight="false" outlineLevel="0" collapsed="false">
      <c r="A73" s="656"/>
      <c r="B73" s="580" t="n">
        <v>85406</v>
      </c>
      <c r="C73" s="611" t="s">
        <v>216</v>
      </c>
      <c r="D73" s="582" t="n">
        <v>1884231.3</v>
      </c>
      <c r="E73" s="582" t="n">
        <v>1952141.04</v>
      </c>
      <c r="F73" s="582" t="n">
        <v>987166.47</v>
      </c>
      <c r="G73" s="606" t="n">
        <v>987166.47</v>
      </c>
      <c r="H73" s="582" t="n">
        <v>854417.5</v>
      </c>
      <c r="I73" s="582" t="n">
        <v>131178.09</v>
      </c>
      <c r="J73" s="582"/>
      <c r="K73" s="582" t="n">
        <v>1570.88</v>
      </c>
      <c r="L73" s="582"/>
      <c r="M73" s="583"/>
      <c r="N73" s="582"/>
      <c r="O73" s="582"/>
      <c r="P73" s="585"/>
      <c r="Q73" s="584"/>
      <c r="R73" s="585"/>
      <c r="S73" s="585"/>
      <c r="T73" s="586" t="n">
        <f aca="false">(F73/E73)*100</f>
        <v>50.5683989923187</v>
      </c>
    </row>
    <row r="74" s="428" customFormat="true" ht="24" hidden="false" customHeight="false" outlineLevel="0" collapsed="false">
      <c r="A74" s="657"/>
      <c r="B74" s="580" t="n">
        <v>85407</v>
      </c>
      <c r="C74" s="611" t="s">
        <v>345</v>
      </c>
      <c r="D74" s="582" t="n">
        <v>120000</v>
      </c>
      <c r="E74" s="582" t="n">
        <v>120000</v>
      </c>
      <c r="F74" s="582" t="n">
        <f aca="false">G74+O74</f>
        <v>60000</v>
      </c>
      <c r="G74" s="606" t="n">
        <v>60000</v>
      </c>
      <c r="H74" s="582"/>
      <c r="I74" s="582"/>
      <c r="J74" s="582" t="n">
        <v>60000</v>
      </c>
      <c r="K74" s="582"/>
      <c r="L74" s="582"/>
      <c r="M74" s="583"/>
      <c r="N74" s="582"/>
      <c r="O74" s="582"/>
      <c r="P74" s="585"/>
      <c r="Q74" s="584"/>
      <c r="R74" s="585"/>
      <c r="S74" s="585"/>
      <c r="T74" s="586" t="n">
        <f aca="false">(F74/E74)*100</f>
        <v>50</v>
      </c>
    </row>
    <row r="75" s="428" customFormat="true" ht="12.75" hidden="false" customHeight="true" outlineLevel="0" collapsed="false">
      <c r="A75" s="656"/>
      <c r="B75" s="580" t="n">
        <v>85410</v>
      </c>
      <c r="C75" s="611" t="s">
        <v>218</v>
      </c>
      <c r="D75" s="582" t="n">
        <v>1774981.8</v>
      </c>
      <c r="E75" s="582" t="n">
        <v>1859130.2</v>
      </c>
      <c r="F75" s="582" t="n">
        <v>837760.61</v>
      </c>
      <c r="G75" s="606" t="n">
        <v>837760.61</v>
      </c>
      <c r="H75" s="582" t="n">
        <v>500678.89</v>
      </c>
      <c r="I75" s="582" t="n">
        <v>333653.88</v>
      </c>
      <c r="J75" s="582"/>
      <c r="K75" s="582" t="n">
        <v>3427.84</v>
      </c>
      <c r="L75" s="582"/>
      <c r="M75" s="583"/>
      <c r="N75" s="582"/>
      <c r="O75" s="582"/>
      <c r="P75" s="585"/>
      <c r="Q75" s="584"/>
      <c r="R75" s="585"/>
      <c r="S75" s="585"/>
      <c r="T75" s="595" t="n">
        <f aca="false">(F75/E75)*100</f>
        <v>45.0619655363567</v>
      </c>
    </row>
    <row r="76" s="428" customFormat="true" ht="12.75" hidden="false" customHeight="true" outlineLevel="0" collapsed="false">
      <c r="A76" s="656"/>
      <c r="B76" s="580" t="s">
        <v>219</v>
      </c>
      <c r="C76" s="611" t="s">
        <v>220</v>
      </c>
      <c r="D76" s="582" t="n">
        <v>500000</v>
      </c>
      <c r="E76" s="582" t="n">
        <v>500000</v>
      </c>
      <c r="F76" s="582" t="n">
        <v>238182.36</v>
      </c>
      <c r="G76" s="606" t="n">
        <v>238182.36</v>
      </c>
      <c r="H76" s="582"/>
      <c r="I76" s="582"/>
      <c r="J76" s="582" t="n">
        <v>238182.36</v>
      </c>
      <c r="K76" s="582"/>
      <c r="L76" s="582"/>
      <c r="M76" s="583"/>
      <c r="N76" s="582"/>
      <c r="O76" s="582"/>
      <c r="P76" s="585"/>
      <c r="Q76" s="584"/>
      <c r="R76" s="585"/>
      <c r="S76" s="585"/>
      <c r="T76" s="595" t="n">
        <f aca="false">(F76/E76)*100</f>
        <v>47.636472</v>
      </c>
    </row>
    <row r="77" s="428" customFormat="true" ht="24" hidden="false" customHeight="false" outlineLevel="0" collapsed="false">
      <c r="A77" s="656"/>
      <c r="B77" s="580" t="s">
        <v>346</v>
      </c>
      <c r="C77" s="611" t="s">
        <v>347</v>
      </c>
      <c r="D77" s="582" t="n">
        <v>25000</v>
      </c>
      <c r="E77" s="582" t="n">
        <v>25000</v>
      </c>
      <c r="F77" s="582" t="n">
        <v>2000</v>
      </c>
      <c r="G77" s="606" t="n">
        <v>2000</v>
      </c>
      <c r="H77" s="582" t="s">
        <v>348</v>
      </c>
      <c r="I77" s="582"/>
      <c r="J77" s="582"/>
      <c r="K77" s="582" t="n">
        <v>2000</v>
      </c>
      <c r="L77" s="582"/>
      <c r="M77" s="583"/>
      <c r="N77" s="582"/>
      <c r="O77" s="582"/>
      <c r="P77" s="585"/>
      <c r="Q77" s="584"/>
      <c r="R77" s="585"/>
      <c r="S77" s="585"/>
      <c r="T77" s="595" t="n">
        <f aca="false">(F77/E77)*100</f>
        <v>8</v>
      </c>
    </row>
    <row r="78" s="428" customFormat="true" ht="24" hidden="false" customHeight="false" outlineLevel="0" collapsed="false">
      <c r="A78" s="656"/>
      <c r="B78" s="580" t="n">
        <v>85446</v>
      </c>
      <c r="C78" s="611" t="s">
        <v>337</v>
      </c>
      <c r="D78" s="582" t="n">
        <v>24800</v>
      </c>
      <c r="E78" s="582" t="n">
        <v>19800</v>
      </c>
      <c r="F78" s="582" t="n">
        <v>6407</v>
      </c>
      <c r="G78" s="606" t="n">
        <v>6407</v>
      </c>
      <c r="H78" s="582"/>
      <c r="I78" s="582" t="n">
        <v>6407</v>
      </c>
      <c r="J78" s="582"/>
      <c r="K78" s="582"/>
      <c r="L78" s="582"/>
      <c r="M78" s="583"/>
      <c r="N78" s="582"/>
      <c r="O78" s="582"/>
      <c r="P78" s="585"/>
      <c r="Q78" s="584"/>
      <c r="R78" s="585"/>
      <c r="S78" s="585"/>
      <c r="T78" s="586" t="n">
        <f aca="false">(F78/E78)*100</f>
        <v>32.3585858585859</v>
      </c>
    </row>
    <row r="79" s="428" customFormat="true" ht="12" hidden="false" customHeight="false" outlineLevel="0" collapsed="false">
      <c r="A79" s="616" t="s">
        <v>221</v>
      </c>
      <c r="B79" s="658"/>
      <c r="C79" s="659" t="s">
        <v>222</v>
      </c>
      <c r="D79" s="619" t="n">
        <f aca="false">SUM(D80:D82)</f>
        <v>6595160.36</v>
      </c>
      <c r="E79" s="619" t="n">
        <f aca="false">SUM(E80:E82)</f>
        <v>6646170.88</v>
      </c>
      <c r="F79" s="619" t="n">
        <f aca="false">SUM(F80:F82)</f>
        <v>3143977.76</v>
      </c>
      <c r="G79" s="619" t="n">
        <f aca="false">G81+G82</f>
        <v>3143977.76</v>
      </c>
      <c r="H79" s="619" t="n">
        <f aca="false">H81+H82</f>
        <v>1340992.86</v>
      </c>
      <c r="I79" s="619" t="n">
        <f aca="false">I81+I82</f>
        <v>430239.05</v>
      </c>
      <c r="J79" s="619"/>
      <c r="K79" s="619" t="n">
        <f aca="false">K81+K82</f>
        <v>1333985.85</v>
      </c>
      <c r="L79" s="619" t="n">
        <f aca="false">SUM(L81)</f>
        <v>38760</v>
      </c>
      <c r="M79" s="660"/>
      <c r="N79" s="619"/>
      <c r="O79" s="619"/>
      <c r="P79" s="661"/>
      <c r="Q79" s="655"/>
      <c r="R79" s="661"/>
      <c r="S79" s="661"/>
      <c r="T79" s="662" t="n">
        <f aca="false">(F79/E79)*100</f>
        <v>47.3050996847075</v>
      </c>
    </row>
    <row r="80" s="428" customFormat="true" ht="12" hidden="false" customHeight="false" outlineLevel="0" collapsed="false">
      <c r="A80" s="663"/>
      <c r="B80" s="580" t="s">
        <v>223</v>
      </c>
      <c r="C80" s="611" t="s">
        <v>224</v>
      </c>
      <c r="D80" s="582" t="n">
        <v>31000</v>
      </c>
      <c r="E80" s="582" t="n">
        <v>31000</v>
      </c>
      <c r="F80" s="582"/>
      <c r="G80" s="582"/>
      <c r="H80" s="582"/>
      <c r="I80" s="582"/>
      <c r="J80" s="582"/>
      <c r="K80" s="582"/>
      <c r="L80" s="582"/>
      <c r="M80" s="583"/>
      <c r="N80" s="582"/>
      <c r="O80" s="582"/>
      <c r="P80" s="585"/>
      <c r="Q80" s="584"/>
      <c r="R80" s="585"/>
      <c r="S80" s="585"/>
      <c r="T80" s="595" t="n">
        <f aca="false">(F80/E80)*100</f>
        <v>0</v>
      </c>
    </row>
    <row r="81" s="428" customFormat="true" ht="12" hidden="false" customHeight="false" outlineLevel="0" collapsed="false">
      <c r="A81" s="610"/>
      <c r="B81" s="580" t="s">
        <v>225</v>
      </c>
      <c r="C81" s="611" t="s">
        <v>226</v>
      </c>
      <c r="D81" s="582" t="n">
        <v>3654101</v>
      </c>
      <c r="E81" s="582" t="n">
        <v>3700833.65</v>
      </c>
      <c r="F81" s="582" t="n">
        <v>1747866.81</v>
      </c>
      <c r="G81" s="606" t="n">
        <v>1747866.81</v>
      </c>
      <c r="H81" s="582" t="n">
        <v>294709.54</v>
      </c>
      <c r="I81" s="582" t="n">
        <v>114260.1</v>
      </c>
      <c r="J81" s="582"/>
      <c r="K81" s="582" t="n">
        <v>1300137.17</v>
      </c>
      <c r="L81" s="582" t="n">
        <v>38760</v>
      </c>
      <c r="M81" s="583"/>
      <c r="N81" s="582"/>
      <c r="O81" s="582"/>
      <c r="P81" s="585"/>
      <c r="Q81" s="584"/>
      <c r="R81" s="585"/>
      <c r="S81" s="585"/>
      <c r="T81" s="595" t="n">
        <f aca="false">(F81/E81)*100</f>
        <v>47.2290023087096</v>
      </c>
    </row>
    <row r="82" s="428" customFormat="true" ht="24" hidden="false" customHeight="false" outlineLevel="0" collapsed="false">
      <c r="A82" s="657"/>
      <c r="B82" s="580" t="s">
        <v>229</v>
      </c>
      <c r="C82" s="611" t="s">
        <v>230</v>
      </c>
      <c r="D82" s="582" t="n">
        <v>2910059.36</v>
      </c>
      <c r="E82" s="582" t="n">
        <v>2914337.23</v>
      </c>
      <c r="F82" s="582" t="n">
        <v>1396110.95</v>
      </c>
      <c r="G82" s="606" t="n">
        <v>1396110.95</v>
      </c>
      <c r="H82" s="582" t="n">
        <v>1046283.32</v>
      </c>
      <c r="I82" s="582" t="n">
        <v>315978.95</v>
      </c>
      <c r="J82" s="582"/>
      <c r="K82" s="582" t="n">
        <v>33848.68</v>
      </c>
      <c r="L82" s="582"/>
      <c r="M82" s="583"/>
      <c r="N82" s="582"/>
      <c r="O82" s="582"/>
      <c r="P82" s="585"/>
      <c r="Q82" s="584"/>
      <c r="R82" s="585"/>
      <c r="S82" s="585"/>
      <c r="T82" s="595" t="n">
        <f aca="false">(F82/E82)*100</f>
        <v>47.9049210787456</v>
      </c>
    </row>
    <row r="83" s="664" customFormat="true" ht="24" hidden="false" customHeight="false" outlineLevel="0" collapsed="false">
      <c r="A83" s="621" t="s">
        <v>233</v>
      </c>
      <c r="B83" s="589"/>
      <c r="C83" s="590" t="s">
        <v>234</v>
      </c>
      <c r="D83" s="591" t="n">
        <f aca="false">SUM(D84:D84)</f>
        <v>233000</v>
      </c>
      <c r="E83" s="591" t="n">
        <f aca="false">SUM(E84:E84)</f>
        <v>233000</v>
      </c>
      <c r="F83" s="591"/>
      <c r="G83" s="591"/>
      <c r="H83" s="591"/>
      <c r="I83" s="591"/>
      <c r="J83" s="591"/>
      <c r="K83" s="591"/>
      <c r="L83" s="591"/>
      <c r="M83" s="592"/>
      <c r="N83" s="591"/>
      <c r="O83" s="591"/>
      <c r="P83" s="592"/>
      <c r="Q83" s="591"/>
      <c r="R83" s="592"/>
      <c r="S83" s="592"/>
      <c r="T83" s="596" t="n">
        <f aca="false">(F83/E83)*100</f>
        <v>0</v>
      </c>
    </row>
    <row r="84" s="428" customFormat="true" ht="12" hidden="false" customHeight="false" outlineLevel="0" collapsed="false">
      <c r="A84" s="665"/>
      <c r="B84" s="580" t="s">
        <v>349</v>
      </c>
      <c r="C84" s="611" t="s">
        <v>19</v>
      </c>
      <c r="D84" s="582" t="n">
        <v>233000</v>
      </c>
      <c r="E84" s="582" t="n">
        <v>233000</v>
      </c>
      <c r="F84" s="582"/>
      <c r="G84" s="606"/>
      <c r="H84" s="582"/>
      <c r="I84" s="582"/>
      <c r="J84" s="582"/>
      <c r="K84" s="582"/>
      <c r="L84" s="582"/>
      <c r="M84" s="583"/>
      <c r="N84" s="582"/>
      <c r="O84" s="582"/>
      <c r="P84" s="585"/>
      <c r="Q84" s="584"/>
      <c r="R84" s="585"/>
      <c r="S84" s="585"/>
      <c r="T84" s="586" t="n">
        <f aca="false">(F84/E84)*100</f>
        <v>0</v>
      </c>
    </row>
    <row r="85" s="534" customFormat="true" ht="24" hidden="false" customHeight="false" outlineLevel="0" collapsed="false">
      <c r="A85" s="588" t="n">
        <v>921</v>
      </c>
      <c r="B85" s="589"/>
      <c r="C85" s="590" t="s">
        <v>350</v>
      </c>
      <c r="D85" s="591" t="n">
        <f aca="false">SUM(D86:D88)</f>
        <v>340000</v>
      </c>
      <c r="E85" s="591" t="n">
        <f aca="false">SUM(E86:E88)</f>
        <v>407500</v>
      </c>
      <c r="F85" s="591" t="n">
        <f aca="false">SUM(F86:F88)</f>
        <v>145500</v>
      </c>
      <c r="G85" s="591" t="n">
        <f aca="false">SUM(G86:G88)</f>
        <v>145500</v>
      </c>
      <c r="H85" s="591"/>
      <c r="I85" s="591"/>
      <c r="J85" s="591" t="n">
        <f aca="false">SUM(J86:J88)</f>
        <v>145500</v>
      </c>
      <c r="K85" s="591"/>
      <c r="L85" s="591"/>
      <c r="M85" s="592"/>
      <c r="N85" s="591"/>
      <c r="O85" s="591"/>
      <c r="P85" s="592"/>
      <c r="Q85" s="591"/>
      <c r="R85" s="592"/>
      <c r="S85" s="592"/>
      <c r="T85" s="596" t="n">
        <f aca="false">(F85/E85)*100</f>
        <v>35.7055214723926</v>
      </c>
    </row>
    <row r="86" s="428" customFormat="true" ht="12" hidden="false" customHeight="false" outlineLevel="0" collapsed="false">
      <c r="A86" s="666"/>
      <c r="B86" s="580" t="n">
        <v>92116</v>
      </c>
      <c r="C86" s="611" t="s">
        <v>351</v>
      </c>
      <c r="D86" s="582" t="n">
        <v>20000</v>
      </c>
      <c r="E86" s="582" t="n">
        <v>20000</v>
      </c>
      <c r="F86" s="582" t="n">
        <v>10000</v>
      </c>
      <c r="G86" s="606" t="n">
        <v>10000</v>
      </c>
      <c r="H86" s="582"/>
      <c r="I86" s="582"/>
      <c r="J86" s="582" t="n">
        <v>10000</v>
      </c>
      <c r="K86" s="582"/>
      <c r="L86" s="582"/>
      <c r="M86" s="583"/>
      <c r="N86" s="582"/>
      <c r="O86" s="582"/>
      <c r="P86" s="585"/>
      <c r="Q86" s="584"/>
      <c r="R86" s="585"/>
      <c r="S86" s="585"/>
      <c r="T86" s="595" t="n">
        <f aca="false">(F86/E86)*100</f>
        <v>50</v>
      </c>
    </row>
    <row r="87" s="428" customFormat="true" ht="24" hidden="false" customHeight="false" outlineLevel="0" collapsed="false">
      <c r="A87" s="666"/>
      <c r="B87" s="580" t="s">
        <v>352</v>
      </c>
      <c r="C87" s="611" t="s">
        <v>353</v>
      </c>
      <c r="D87" s="582" t="n">
        <v>260000</v>
      </c>
      <c r="E87" s="582" t="n">
        <v>320000</v>
      </c>
      <c r="F87" s="582" t="n">
        <v>119000</v>
      </c>
      <c r="G87" s="606" t="n">
        <v>119000</v>
      </c>
      <c r="H87" s="582"/>
      <c r="I87" s="582"/>
      <c r="J87" s="582" t="n">
        <v>119000</v>
      </c>
      <c r="K87" s="582"/>
      <c r="L87" s="582"/>
      <c r="M87" s="583"/>
      <c r="N87" s="582"/>
      <c r="O87" s="582"/>
      <c r="P87" s="585"/>
      <c r="Q87" s="584"/>
      <c r="R87" s="585"/>
      <c r="S87" s="585"/>
      <c r="T87" s="595" t="n">
        <f aca="false">(F87/E87)*100</f>
        <v>37.1875</v>
      </c>
    </row>
    <row r="88" s="428" customFormat="true" ht="12.75" hidden="false" customHeight="true" outlineLevel="0" collapsed="false">
      <c r="A88" s="666"/>
      <c r="B88" s="580" t="s">
        <v>354</v>
      </c>
      <c r="C88" s="611" t="s">
        <v>19</v>
      </c>
      <c r="D88" s="582" t="n">
        <v>60000</v>
      </c>
      <c r="E88" s="582" t="n">
        <v>67500</v>
      </c>
      <c r="F88" s="582" t="n">
        <v>16500</v>
      </c>
      <c r="G88" s="606" t="n">
        <v>16500</v>
      </c>
      <c r="H88" s="582"/>
      <c r="I88" s="582"/>
      <c r="J88" s="582" t="n">
        <v>16500</v>
      </c>
      <c r="K88" s="582"/>
      <c r="L88" s="582"/>
      <c r="M88" s="583"/>
      <c r="N88" s="582"/>
      <c r="O88" s="582"/>
      <c r="P88" s="583"/>
      <c r="Q88" s="582"/>
      <c r="R88" s="583"/>
      <c r="S88" s="583"/>
      <c r="T88" s="595" t="n">
        <f aca="false">(F88/E88)*100</f>
        <v>24.4444444444444</v>
      </c>
    </row>
    <row r="89" s="428" customFormat="true" ht="12" hidden="false" customHeight="false" outlineLevel="0" collapsed="false">
      <c r="A89" s="667" t="s">
        <v>239</v>
      </c>
      <c r="B89" s="668"/>
      <c r="C89" s="632" t="s">
        <v>240</v>
      </c>
      <c r="D89" s="612" t="n">
        <f aca="false">SUM(D90:D91)</f>
        <v>295000</v>
      </c>
      <c r="E89" s="591" t="n">
        <f aca="false">SUM(E90:E91)</f>
        <v>295000</v>
      </c>
      <c r="F89" s="591" t="n">
        <f aca="false">SUM(F91:F91)</f>
        <v>29000</v>
      </c>
      <c r="G89" s="612" t="n">
        <f aca="false">SUM(G91:G91)</f>
        <v>29000</v>
      </c>
      <c r="H89" s="591"/>
      <c r="I89" s="591"/>
      <c r="J89" s="591" t="n">
        <f aca="false">SUM(J91:J91)</f>
        <v>29000</v>
      </c>
      <c r="K89" s="591"/>
      <c r="L89" s="591"/>
      <c r="M89" s="669"/>
      <c r="N89" s="670"/>
      <c r="O89" s="670"/>
      <c r="P89" s="669"/>
      <c r="Q89" s="670"/>
      <c r="R89" s="669"/>
      <c r="S89" s="669"/>
      <c r="T89" s="596" t="n">
        <f aca="false">(F89/E89)*100</f>
        <v>9.83050847457627</v>
      </c>
      <c r="U89" s="516"/>
    </row>
    <row r="90" s="428" customFormat="true" ht="12" hidden="false" customHeight="false" outlineLevel="0" collapsed="false">
      <c r="A90" s="671"/>
      <c r="B90" s="672" t="s">
        <v>355</v>
      </c>
      <c r="C90" s="673" t="s">
        <v>356</v>
      </c>
      <c r="D90" s="674" t="n">
        <v>250000</v>
      </c>
      <c r="E90" s="674" t="n">
        <v>250000</v>
      </c>
      <c r="F90" s="675"/>
      <c r="G90" s="676"/>
      <c r="H90" s="675"/>
      <c r="I90" s="675"/>
      <c r="J90" s="675"/>
      <c r="K90" s="675"/>
      <c r="L90" s="675"/>
      <c r="M90" s="677"/>
      <c r="N90" s="678"/>
      <c r="O90" s="678"/>
      <c r="P90" s="677"/>
      <c r="Q90" s="678"/>
      <c r="R90" s="677"/>
      <c r="S90" s="677"/>
      <c r="T90" s="679" t="n">
        <f aca="false">(F90/E90)*100</f>
        <v>0</v>
      </c>
      <c r="U90" s="516"/>
    </row>
    <row r="91" s="428" customFormat="true" ht="12.75" hidden="false" customHeight="true" outlineLevel="0" collapsed="false">
      <c r="A91" s="680"/>
      <c r="B91" s="672" t="s">
        <v>241</v>
      </c>
      <c r="C91" s="673" t="s">
        <v>19</v>
      </c>
      <c r="D91" s="674" t="n">
        <v>45000</v>
      </c>
      <c r="E91" s="681" t="n">
        <v>45000</v>
      </c>
      <c r="F91" s="682" t="n">
        <v>29000</v>
      </c>
      <c r="G91" s="681" t="n">
        <v>29000</v>
      </c>
      <c r="H91" s="681"/>
      <c r="I91" s="681"/>
      <c r="J91" s="681" t="n">
        <v>29000</v>
      </c>
      <c r="K91" s="681"/>
      <c r="L91" s="681"/>
      <c r="M91" s="683"/>
      <c r="N91" s="681"/>
      <c r="O91" s="681"/>
      <c r="P91" s="683"/>
      <c r="Q91" s="681"/>
      <c r="R91" s="683"/>
      <c r="S91" s="683"/>
      <c r="T91" s="679" t="n">
        <f aca="false">(F91/E91)*100</f>
        <v>64.4444444444444</v>
      </c>
      <c r="U91" s="684"/>
    </row>
    <row r="92" s="534" customFormat="true" ht="20.25" hidden="false" customHeight="true" outlineLevel="0" collapsed="false">
      <c r="A92" s="685" t="s">
        <v>242</v>
      </c>
      <c r="B92" s="685"/>
      <c r="C92" s="685"/>
      <c r="D92" s="686" t="n">
        <f aca="false">SUM(D8,D11,D13,D16,D18,D20,D23,D29,D31,D38,D40,D42,D44,D54,D59,D65,D70,D79,D83,D85,D89)</f>
        <v>103123800.42</v>
      </c>
      <c r="E92" s="686" t="n">
        <f aca="false">SUM(E89,E85,E83,E79,E70,E65,E59,E54,E44,E42,E40,E38,E31,E29,E23,E20,E18,E16,E13,E11,E8)</f>
        <v>104665199.56</v>
      </c>
      <c r="F92" s="686" t="n">
        <f aca="false">F89+F85+F83+F70+F65+F59+F54+F44+F42+F40+F31+F23+F20+F18+F16+F13+F11+F8+F38+F79</f>
        <v>41070906.84</v>
      </c>
      <c r="G92" s="686" t="n">
        <f aca="false">SUM(G89,G85,G79,G70,G65,G59,G54,G44,G40,G38,G31,G23,G20,G18,G16,G13,G11)</f>
        <v>39793731.77</v>
      </c>
      <c r="H92" s="686" t="n">
        <f aca="false">H89+H85+H83+H70+H65+H59+H54+H44+H42+H40+H31+H23+H20+H18+H16+H13+H11+H8+H38+H79</f>
        <v>21289975.16</v>
      </c>
      <c r="I92" s="686" t="n">
        <f aca="false">I89+I85+I83+I70+I65+I59+I54+I44+I42+I40+I31+I23+I20+I18+I16+I13+I11+I8+I38+I79</f>
        <v>8708084.8</v>
      </c>
      <c r="J92" s="686" t="n">
        <f aca="false">J89+J85+J83+J70+J65+J59+J54+J44+J42+J40+J31+J23+J20+J18+J16+J13+J11+J8+J38+J79</f>
        <v>6948209.75</v>
      </c>
      <c r="K92" s="686" t="n">
        <f aca="false">K89+K85+K83+K70+K65+K59+K54+K44+K42+K40+K31+K23+K20+K18+K16+K13+K11+K8+K38+K79</f>
        <v>1767236.18</v>
      </c>
      <c r="L92" s="686" t="n">
        <f aca="false">SUM(L79,L70,L65,L44)</f>
        <v>977760.99</v>
      </c>
      <c r="M92" s="686" t="n">
        <f aca="false">M89+M85+M83+M70+M65+M59+M54+M44+M42+M40+M31+M23+M20+M18+M16+M13+M11+M8+M38+M79</f>
        <v>0</v>
      </c>
      <c r="N92" s="686" t="n">
        <f aca="false">N89+N85+N83+N70+N65+N59+N54+N44+N42+N40+N31+N23+N20+N18+N16+N13+N11+N8+N38+N79</f>
        <v>102464.89</v>
      </c>
      <c r="O92" s="686" t="n">
        <f aca="false">SUM(O70,O54,O23,O13,O8)</f>
        <v>1277175.07</v>
      </c>
      <c r="P92" s="686" t="n">
        <f aca="false">SUM(P70,P54,P23,P13,P8)</f>
        <v>777175.07</v>
      </c>
      <c r="Q92" s="686" t="n">
        <f aca="false">SUM(Q70,Q54,Q23,Q13)</f>
        <v>127295.97</v>
      </c>
      <c r="R92" s="686" t="n">
        <f aca="false">R89+R85+R83+R70+R65+R59+R54+R44+R42+R40+R31+R23+R20+R18+R16+R13+R11+R8+R38+R79</f>
        <v>500000</v>
      </c>
      <c r="S92" s="686" t="n">
        <f aca="false">S89+S85+S83+S70+S65+S59+S54+S44+S42+S40+S31+S23+S20+S18+S16+S13+S11+S8+S38+S79</f>
        <v>0</v>
      </c>
      <c r="T92" s="687" t="n">
        <f aca="false">(F92/E92)*100</f>
        <v>39.2402699394423</v>
      </c>
      <c r="U92" s="533"/>
    </row>
    <row r="93" customFormat="false" ht="35.25" hidden="false" customHeight="true" outlineLevel="0" collapsed="false">
      <c r="A93" s="688"/>
      <c r="B93" s="688"/>
      <c r="C93" s="688"/>
      <c r="D93" s="688"/>
      <c r="E93" s="688"/>
      <c r="F93" s="688"/>
      <c r="G93" s="688"/>
      <c r="H93" s="688"/>
      <c r="I93" s="688"/>
      <c r="J93" s="688"/>
      <c r="K93" s="688"/>
      <c r="L93" s="688"/>
      <c r="M93" s="688"/>
      <c r="N93" s="688"/>
      <c r="O93" s="688"/>
      <c r="P93" s="688"/>
      <c r="Q93" s="688"/>
      <c r="R93" s="688"/>
      <c r="S93" s="688"/>
      <c r="T93" s="688"/>
    </row>
    <row r="94" customFormat="false" ht="12.75" hidden="true" customHeight="false" outlineLevel="0" collapsed="false">
      <c r="A94" s="689"/>
      <c r="B94" s="689"/>
      <c r="C94" s="689"/>
      <c r="D94" s="689"/>
      <c r="E94" s="689"/>
      <c r="F94" s="689"/>
      <c r="G94" s="689"/>
      <c r="H94" s="689"/>
      <c r="I94" s="689"/>
      <c r="J94" s="689"/>
      <c r="K94" s="689"/>
      <c r="L94" s="689"/>
      <c r="M94" s="689"/>
      <c r="N94" s="689"/>
      <c r="O94" s="689"/>
    </row>
    <row r="95" customFormat="false" ht="12.75" hidden="false" customHeight="false" outlineLevel="0" collapsed="false">
      <c r="A95" s="689"/>
      <c r="B95" s="689"/>
      <c r="C95" s="689"/>
      <c r="D95" s="689"/>
      <c r="E95" s="689"/>
      <c r="F95" s="689"/>
      <c r="G95" s="689"/>
      <c r="H95" s="689"/>
      <c r="I95" s="689"/>
      <c r="J95" s="689"/>
      <c r="K95" s="689"/>
      <c r="L95" s="689"/>
      <c r="M95" s="689"/>
      <c r="N95" s="689"/>
      <c r="O95" s="689"/>
    </row>
    <row r="97" customFormat="false" ht="12.75" hidden="false" customHeight="false" outlineLevel="0" collapsed="false">
      <c r="C97" s="690"/>
      <c r="D97" s="691"/>
      <c r="G97" s="692"/>
      <c r="H97" s="692"/>
      <c r="I97" s="692"/>
      <c r="P97" s="692"/>
    </row>
    <row r="98" customFormat="false" ht="12.75" hidden="false" customHeight="false" outlineLevel="0" collapsed="false">
      <c r="G98" s="692"/>
      <c r="H98" s="692"/>
    </row>
    <row r="99" customFormat="false" ht="12.75" hidden="false" customHeight="false" outlineLevel="0" collapsed="false">
      <c r="G99" s="692"/>
      <c r="J99" s="693"/>
    </row>
    <row r="100" customFormat="false" ht="12.75" hidden="false" customHeight="false" outlineLevel="0" collapsed="false">
      <c r="I100" s="692"/>
    </row>
    <row r="101" customFormat="false" ht="12.75" hidden="false" customHeight="false" outlineLevel="0" collapsed="false">
      <c r="G101" s="692"/>
    </row>
    <row r="103" customFormat="false" ht="12.75" hidden="false" customHeight="false" outlineLevel="0" collapsed="false">
      <c r="J103" s="692"/>
    </row>
  </sheetData>
  <mergeCells count="31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24:A28"/>
    <mergeCell ref="A56:A58"/>
    <mergeCell ref="A60:A64"/>
    <mergeCell ref="A66:A69"/>
    <mergeCell ref="A86:A88"/>
    <mergeCell ref="A92:C92"/>
    <mergeCell ref="A93:T93"/>
    <mergeCell ref="A94:O95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6" pageOrder="overThenDown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Informacja o przebiegu wykonania budżetu Powiatu Gryfińskiego za I półrocze  2019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5.56"/>
    <col collapsed="false" customWidth="true" hidden="false" outlineLevel="0" max="2" min="2" style="695" width="7.7"/>
    <col collapsed="false" customWidth="true" hidden="false" outlineLevel="0" max="3" min="3" style="696" width="24.7"/>
    <col collapsed="false" customWidth="true" hidden="false" outlineLevel="0" max="4" min="4" style="696" width="13.41"/>
    <col collapsed="false" customWidth="true" hidden="false" outlineLevel="0" max="5" min="5" style="696" width="11.13"/>
    <col collapsed="false" customWidth="true" hidden="false" outlineLevel="0" max="6" min="6" style="696" width="11.42"/>
    <col collapsed="false" customWidth="true" hidden="false" outlineLevel="0" max="7" min="7" style="696" width="12.85"/>
    <col collapsed="false" customWidth="true" hidden="false" outlineLevel="0" max="8" min="8" style="696" width="11.7"/>
    <col collapsed="false" customWidth="true" hidden="false" outlineLevel="0" max="9" min="9" style="696" width="11.13"/>
    <col collapsed="false" customWidth="true" hidden="false" outlineLevel="0" max="10" min="10" style="696" width="9.14"/>
    <col collapsed="false" customWidth="true" hidden="false" outlineLevel="0" max="11" min="11" style="696" width="9.99"/>
    <col collapsed="false" customWidth="true" hidden="false" outlineLevel="0" max="12" min="12" style="696" width="18.99"/>
    <col collapsed="false" customWidth="true" hidden="false" outlineLevel="0" max="13" min="13" style="696" width="12.99"/>
    <col collapsed="false" customWidth="true" hidden="false" outlineLevel="0" max="14" min="14" style="697" width="9.85"/>
  </cols>
  <sheetData>
    <row r="1" customFormat="false" ht="15.75" hidden="false" customHeight="true" outlineLevel="0" collapsed="false">
      <c r="A1" s="552" t="s">
        <v>357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</row>
    <row r="2" customFormat="false" ht="9" hidden="false" customHeight="true" outlineLevel="0" collapsed="false">
      <c r="A2" s="698"/>
      <c r="B2" s="699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1"/>
    </row>
    <row r="3" s="572" customFormat="true" ht="15" hidden="false" customHeight="true" outlineLevel="0" collapsed="false">
      <c r="A3" s="700" t="s">
        <v>1</v>
      </c>
      <c r="B3" s="701" t="s">
        <v>2</v>
      </c>
      <c r="C3" s="560" t="s">
        <v>274</v>
      </c>
      <c r="D3" s="560" t="s">
        <v>288</v>
      </c>
      <c r="E3" s="560" t="s">
        <v>244</v>
      </c>
      <c r="F3" s="560" t="s">
        <v>358</v>
      </c>
      <c r="G3" s="702" t="s">
        <v>8</v>
      </c>
      <c r="H3" s="702"/>
      <c r="I3" s="702"/>
      <c r="J3" s="702"/>
      <c r="K3" s="702"/>
      <c r="L3" s="702"/>
      <c r="M3" s="702"/>
      <c r="N3" s="703" t="s">
        <v>245</v>
      </c>
    </row>
    <row r="4" s="572" customFormat="true" ht="15" hidden="false" customHeight="true" outlineLevel="0" collapsed="false">
      <c r="A4" s="700"/>
      <c r="B4" s="701"/>
      <c r="C4" s="560"/>
      <c r="D4" s="560"/>
      <c r="E4" s="560"/>
      <c r="F4" s="560"/>
      <c r="G4" s="560" t="s">
        <v>289</v>
      </c>
      <c r="H4" s="704" t="s">
        <v>8</v>
      </c>
      <c r="I4" s="704"/>
      <c r="J4" s="704"/>
      <c r="K4" s="704"/>
      <c r="L4" s="704"/>
      <c r="M4" s="560" t="s">
        <v>359</v>
      </c>
      <c r="N4" s="703"/>
    </row>
    <row r="5" s="572" customFormat="true" ht="39" hidden="false" customHeight="true" outlineLevel="0" collapsed="false">
      <c r="A5" s="700"/>
      <c r="B5" s="701"/>
      <c r="C5" s="560"/>
      <c r="D5" s="560"/>
      <c r="E5" s="560"/>
      <c r="F5" s="560"/>
      <c r="G5" s="560"/>
      <c r="H5" s="705" t="s">
        <v>291</v>
      </c>
      <c r="I5" s="705"/>
      <c r="J5" s="560" t="s">
        <v>292</v>
      </c>
      <c r="K5" s="560" t="s">
        <v>293</v>
      </c>
      <c r="L5" s="706" t="s">
        <v>294</v>
      </c>
      <c r="M5" s="560"/>
      <c r="N5" s="703"/>
    </row>
    <row r="6" s="572" customFormat="true" ht="83.25" hidden="false" customHeight="true" outlineLevel="0" collapsed="false">
      <c r="A6" s="700"/>
      <c r="B6" s="701"/>
      <c r="C6" s="560"/>
      <c r="D6" s="560"/>
      <c r="E6" s="560"/>
      <c r="F6" s="560"/>
      <c r="G6" s="560"/>
      <c r="H6" s="707" t="s">
        <v>301</v>
      </c>
      <c r="I6" s="707" t="s">
        <v>302</v>
      </c>
      <c r="J6" s="560"/>
      <c r="K6" s="560"/>
      <c r="L6" s="706"/>
      <c r="M6" s="560"/>
      <c r="N6" s="703"/>
    </row>
    <row r="7" customFormat="false" ht="12.75" hidden="false" customHeight="false" outlineLevel="0" collapsed="false">
      <c r="A7" s="708" t="s">
        <v>304</v>
      </c>
      <c r="B7" s="709" t="s">
        <v>305</v>
      </c>
      <c r="C7" s="393" t="n">
        <v>3</v>
      </c>
      <c r="D7" s="393" t="n">
        <v>4</v>
      </c>
      <c r="E7" s="393" t="n">
        <v>5</v>
      </c>
      <c r="F7" s="393" t="n">
        <v>6</v>
      </c>
      <c r="G7" s="393" t="n">
        <v>7</v>
      </c>
      <c r="H7" s="393" t="n">
        <v>8</v>
      </c>
      <c r="I7" s="393" t="n">
        <v>9</v>
      </c>
      <c r="J7" s="393" t="n">
        <v>10</v>
      </c>
      <c r="K7" s="393" t="n">
        <v>11</v>
      </c>
      <c r="L7" s="393" t="n">
        <v>12</v>
      </c>
      <c r="M7" s="393" t="n">
        <v>13</v>
      </c>
      <c r="N7" s="570" t="n">
        <v>14</v>
      </c>
    </row>
    <row r="8" s="572" customFormat="true" ht="12" hidden="false" customHeight="false" outlineLevel="0" collapsed="false">
      <c r="A8" s="710" t="s">
        <v>12</v>
      </c>
      <c r="B8" s="574"/>
      <c r="C8" s="575" t="s">
        <v>277</v>
      </c>
      <c r="D8" s="711" t="n">
        <f aca="false">SUM(D9:D10)</f>
        <v>4000</v>
      </c>
      <c r="E8" s="711" t="n">
        <f aca="false">SUM(E9:E10)</f>
        <v>163645</v>
      </c>
      <c r="F8" s="712"/>
      <c r="G8" s="712"/>
      <c r="H8" s="712"/>
      <c r="I8" s="712"/>
      <c r="J8" s="712"/>
      <c r="K8" s="712"/>
      <c r="L8" s="712"/>
      <c r="M8" s="712"/>
      <c r="N8" s="713"/>
    </row>
    <row r="9" s="572" customFormat="true" ht="24" hidden="false" customHeight="false" outlineLevel="0" collapsed="false">
      <c r="A9" s="714"/>
      <c r="B9" s="580" t="s">
        <v>14</v>
      </c>
      <c r="C9" s="581" t="s">
        <v>15</v>
      </c>
      <c r="D9" s="715" t="n">
        <v>4000</v>
      </c>
      <c r="E9" s="715" t="n">
        <v>4000</v>
      </c>
      <c r="F9" s="716"/>
      <c r="G9" s="716"/>
      <c r="H9" s="716"/>
      <c r="I9" s="716"/>
      <c r="J9" s="716"/>
      <c r="K9" s="715"/>
      <c r="L9" s="716"/>
      <c r="M9" s="716"/>
      <c r="N9" s="717"/>
    </row>
    <row r="10" s="572" customFormat="true" ht="12" hidden="false" customHeight="false" outlineLevel="0" collapsed="false">
      <c r="A10" s="718"/>
      <c r="B10" s="580" t="s">
        <v>18</v>
      </c>
      <c r="C10" s="581" t="s">
        <v>19</v>
      </c>
      <c r="D10" s="715"/>
      <c r="E10" s="715" t="n">
        <v>159645</v>
      </c>
      <c r="F10" s="716"/>
      <c r="G10" s="716"/>
      <c r="H10" s="716"/>
      <c r="I10" s="716"/>
      <c r="J10" s="716"/>
      <c r="K10" s="715"/>
      <c r="L10" s="716"/>
      <c r="M10" s="716"/>
      <c r="N10" s="717"/>
    </row>
    <row r="11" s="572" customFormat="true" ht="15.75" hidden="false" customHeight="true" outlineLevel="0" collapsed="false">
      <c r="A11" s="719" t="s">
        <v>57</v>
      </c>
      <c r="B11" s="589"/>
      <c r="C11" s="720" t="s">
        <v>58</v>
      </c>
      <c r="D11" s="670" t="n">
        <f aca="false">SUM(D12)</f>
        <v>145510</v>
      </c>
      <c r="E11" s="670" t="n">
        <f aca="false">SUM(E12)</f>
        <v>485588</v>
      </c>
      <c r="F11" s="670" t="n">
        <f aca="false">SUM(F12)</f>
        <v>341165.28</v>
      </c>
      <c r="G11" s="670" t="n">
        <f aca="false">SUM(G12)</f>
        <v>341165.28</v>
      </c>
      <c r="H11" s="670" t="n">
        <f aca="false">SUM(H12)</f>
        <v>52752</v>
      </c>
      <c r="I11" s="670" t="n">
        <f aca="false">SUM(I12)</f>
        <v>288413.28</v>
      </c>
      <c r="J11" s="721"/>
      <c r="K11" s="670"/>
      <c r="L11" s="721"/>
      <c r="M11" s="721"/>
      <c r="N11" s="722" t="n">
        <f aca="false">(F11/E11)*100</f>
        <v>70.2581777144411</v>
      </c>
    </row>
    <row r="12" s="572" customFormat="true" ht="22.5" hidden="false" customHeight="true" outlineLevel="0" collapsed="false">
      <c r="A12" s="723"/>
      <c r="B12" s="580" t="s">
        <v>59</v>
      </c>
      <c r="C12" s="611" t="s">
        <v>60</v>
      </c>
      <c r="D12" s="715" t="n">
        <v>145510</v>
      </c>
      <c r="E12" s="715" t="n">
        <v>485588</v>
      </c>
      <c r="F12" s="724" t="n">
        <v>341165.28</v>
      </c>
      <c r="G12" s="724" t="n">
        <v>341165.28</v>
      </c>
      <c r="H12" s="715" t="n">
        <v>52752</v>
      </c>
      <c r="I12" s="715" t="n">
        <v>288413.28</v>
      </c>
      <c r="J12" s="716"/>
      <c r="K12" s="715"/>
      <c r="L12" s="716"/>
      <c r="M12" s="716"/>
      <c r="N12" s="725" t="n">
        <f aca="false">(F12/E12)*100</f>
        <v>70.2581777144411</v>
      </c>
    </row>
    <row r="13" s="726" customFormat="true" ht="12" hidden="false" customHeight="false" outlineLevel="0" collapsed="false">
      <c r="A13" s="719" t="s">
        <v>70</v>
      </c>
      <c r="B13" s="589"/>
      <c r="C13" s="720" t="s">
        <v>71</v>
      </c>
      <c r="D13" s="670" t="n">
        <f aca="false">SUM(D14:D15)</f>
        <v>797000</v>
      </c>
      <c r="E13" s="670" t="n">
        <f aca="false">SUM(E14:E15)</f>
        <v>797000</v>
      </c>
      <c r="F13" s="670" t="n">
        <f aca="false">SUM(F14:F15)</f>
        <v>226146.47</v>
      </c>
      <c r="G13" s="670" t="n">
        <f aca="false">SUM(G14:G15)</f>
        <v>226146.47</v>
      </c>
      <c r="H13" s="670" t="n">
        <f aca="false">SUM(H14:H15)</f>
        <v>199072.6</v>
      </c>
      <c r="I13" s="670" t="n">
        <f aca="false">SUM(I14:I15)</f>
        <v>27073.87</v>
      </c>
      <c r="J13" s="721"/>
      <c r="K13" s="670"/>
      <c r="L13" s="721"/>
      <c r="M13" s="670"/>
      <c r="N13" s="722" t="n">
        <f aca="false">(F13/E13)*100</f>
        <v>28.3747139272271</v>
      </c>
    </row>
    <row r="14" s="572" customFormat="true" ht="24" hidden="false" customHeight="false" outlineLevel="0" collapsed="false">
      <c r="A14" s="727"/>
      <c r="B14" s="580" t="s">
        <v>72</v>
      </c>
      <c r="C14" s="611" t="s">
        <v>73</v>
      </c>
      <c r="D14" s="715" t="n">
        <v>388000</v>
      </c>
      <c r="E14" s="715" t="n">
        <v>388000</v>
      </c>
      <c r="F14" s="715" t="n">
        <v>34000</v>
      </c>
      <c r="G14" s="724" t="n">
        <v>34000</v>
      </c>
      <c r="H14" s="715" t="n">
        <v>34000</v>
      </c>
      <c r="I14" s="715"/>
      <c r="J14" s="716"/>
      <c r="K14" s="715"/>
      <c r="L14" s="716"/>
      <c r="M14" s="715"/>
      <c r="N14" s="717" t="n">
        <f aca="false">(F14/E14)*100</f>
        <v>8.76288659793814</v>
      </c>
    </row>
    <row r="15" s="572" customFormat="true" ht="12" hidden="false" customHeight="false" outlineLevel="0" collapsed="false">
      <c r="A15" s="728"/>
      <c r="B15" s="580" t="s">
        <v>76</v>
      </c>
      <c r="C15" s="729" t="s">
        <v>77</v>
      </c>
      <c r="D15" s="715" t="n">
        <v>409000</v>
      </c>
      <c r="E15" s="715" t="n">
        <v>409000</v>
      </c>
      <c r="F15" s="715" t="n">
        <v>192146.47</v>
      </c>
      <c r="G15" s="724" t="n">
        <v>192146.47</v>
      </c>
      <c r="H15" s="715" t="n">
        <v>165072.6</v>
      </c>
      <c r="I15" s="715" t="n">
        <v>27073.87</v>
      </c>
      <c r="J15" s="716"/>
      <c r="K15" s="715"/>
      <c r="L15" s="716"/>
      <c r="M15" s="715"/>
      <c r="N15" s="725" t="n">
        <f aca="false">(F15/E15)*100</f>
        <v>46.9795770171149</v>
      </c>
    </row>
    <row r="16" s="726" customFormat="true" ht="12" hidden="false" customHeight="false" outlineLevel="0" collapsed="false">
      <c r="A16" s="719" t="s">
        <v>78</v>
      </c>
      <c r="B16" s="589"/>
      <c r="C16" s="720" t="s">
        <v>79</v>
      </c>
      <c r="D16" s="670" t="n">
        <f aca="false">SUM(D17:D18)</f>
        <v>63500</v>
      </c>
      <c r="E16" s="670" t="n">
        <f aca="false">SUM(E17:E18)</f>
        <v>63500</v>
      </c>
      <c r="F16" s="670" t="n">
        <f aca="false">SUM(F17:F18)</f>
        <v>40691.42</v>
      </c>
      <c r="G16" s="730" t="n">
        <f aca="false">SUM(G17:G18)</f>
        <v>40691.42</v>
      </c>
      <c r="H16" s="670" t="n">
        <f aca="false">SUM(H17:H18)</f>
        <v>36668.42</v>
      </c>
      <c r="I16" s="670" t="n">
        <f aca="false">SUM(I17:I18)</f>
        <v>4023</v>
      </c>
      <c r="J16" s="721"/>
      <c r="K16" s="670"/>
      <c r="L16" s="721"/>
      <c r="M16" s="670"/>
      <c r="N16" s="722" t="n">
        <f aca="false">(F16/E16)*100</f>
        <v>64.0809763779528</v>
      </c>
    </row>
    <row r="17" s="572" customFormat="true" ht="12" hidden="false" customHeight="false" outlineLevel="0" collapsed="false">
      <c r="A17" s="727"/>
      <c r="B17" s="580" t="s">
        <v>80</v>
      </c>
      <c r="C17" s="729" t="s">
        <v>81</v>
      </c>
      <c r="D17" s="715" t="n">
        <v>46300</v>
      </c>
      <c r="E17" s="715" t="n">
        <v>46300</v>
      </c>
      <c r="F17" s="715" t="n">
        <v>24934</v>
      </c>
      <c r="G17" s="731" t="n">
        <v>24934</v>
      </c>
      <c r="H17" s="715" t="n">
        <v>24934</v>
      </c>
      <c r="I17" s="715"/>
      <c r="J17" s="716"/>
      <c r="K17" s="715"/>
      <c r="L17" s="716"/>
      <c r="M17" s="715"/>
      <c r="N17" s="725" t="n">
        <f aca="false">(F17/E17)*100</f>
        <v>53.8531317494601</v>
      </c>
    </row>
    <row r="18" s="572" customFormat="true" ht="12" hidden="false" customHeight="false" outlineLevel="0" collapsed="false">
      <c r="A18" s="728"/>
      <c r="B18" s="580" t="s">
        <v>87</v>
      </c>
      <c r="C18" s="729" t="s">
        <v>88</v>
      </c>
      <c r="D18" s="715" t="n">
        <v>17200</v>
      </c>
      <c r="E18" s="715" t="n">
        <v>17200</v>
      </c>
      <c r="F18" s="715" t="n">
        <v>15757.42</v>
      </c>
      <c r="G18" s="731" t="n">
        <v>15757.42</v>
      </c>
      <c r="H18" s="715" t="n">
        <v>11734.42</v>
      </c>
      <c r="I18" s="715" t="n">
        <v>4023</v>
      </c>
      <c r="J18" s="716"/>
      <c r="K18" s="715"/>
      <c r="L18" s="716"/>
      <c r="M18" s="715"/>
      <c r="N18" s="725" t="n">
        <f aca="false">(F18/E18)*100</f>
        <v>91.6129069767442</v>
      </c>
    </row>
    <row r="19" s="572" customFormat="true" ht="12" hidden="false" customHeight="false" outlineLevel="0" collapsed="false">
      <c r="A19" s="732" t="s">
        <v>94</v>
      </c>
      <c r="B19" s="658"/>
      <c r="C19" s="733" t="s">
        <v>95</v>
      </c>
      <c r="D19" s="734"/>
      <c r="E19" s="734" t="n">
        <f aca="false">SUM(E20)</f>
        <v>37984</v>
      </c>
      <c r="F19" s="735"/>
      <c r="G19" s="736"/>
      <c r="H19" s="734"/>
      <c r="I19" s="735"/>
      <c r="J19" s="735"/>
      <c r="K19" s="734"/>
      <c r="L19" s="735"/>
      <c r="M19" s="734"/>
      <c r="N19" s="737"/>
    </row>
    <row r="20" s="572" customFormat="true" ht="12" hidden="false" customHeight="false" outlineLevel="0" collapsed="false">
      <c r="A20" s="738"/>
      <c r="B20" s="580" t="s">
        <v>96</v>
      </c>
      <c r="C20" s="729" t="s">
        <v>19</v>
      </c>
      <c r="D20" s="715"/>
      <c r="E20" s="715" t="n">
        <v>37984</v>
      </c>
      <c r="F20" s="716"/>
      <c r="G20" s="739"/>
      <c r="H20" s="715"/>
      <c r="I20" s="716"/>
      <c r="J20" s="716"/>
      <c r="K20" s="715"/>
      <c r="L20" s="716"/>
      <c r="M20" s="715"/>
      <c r="N20" s="725"/>
    </row>
    <row r="21" s="741" customFormat="true" ht="30" hidden="false" customHeight="true" outlineLevel="0" collapsed="false">
      <c r="A21" s="719" t="s">
        <v>97</v>
      </c>
      <c r="B21" s="622"/>
      <c r="C21" s="720" t="s">
        <v>98</v>
      </c>
      <c r="D21" s="670" t="n">
        <f aca="false">SUM(D22:D22)</f>
        <v>4767000</v>
      </c>
      <c r="E21" s="670" t="n">
        <f aca="false">SUM(E22)</f>
        <v>5352517</v>
      </c>
      <c r="F21" s="670" t="n">
        <f aca="false">SUM(F22)</f>
        <v>2805956.3</v>
      </c>
      <c r="G21" s="670" t="n">
        <f aca="false">SUM(G22:G22)</f>
        <v>2805956.3</v>
      </c>
      <c r="H21" s="670" t="n">
        <f aca="false">SUM(H22:H22)</f>
        <v>2496560.33</v>
      </c>
      <c r="I21" s="670" t="n">
        <f aca="false">SUM(I22:I22)</f>
        <v>184241.78</v>
      </c>
      <c r="J21" s="721"/>
      <c r="K21" s="670" t="n">
        <f aca="false">SUM(K22:K22)</f>
        <v>125154.19</v>
      </c>
      <c r="L21" s="721"/>
      <c r="M21" s="670"/>
      <c r="N21" s="740" t="n">
        <f aca="false">(F21/E21)*100</f>
        <v>52.4231179461924</v>
      </c>
    </row>
    <row r="22" s="572" customFormat="true" ht="24" hidden="false" customHeight="false" outlineLevel="0" collapsed="false">
      <c r="A22" s="742"/>
      <c r="B22" s="580" t="s">
        <v>99</v>
      </c>
      <c r="C22" s="611" t="s">
        <v>100</v>
      </c>
      <c r="D22" s="715" t="n">
        <v>4767000</v>
      </c>
      <c r="E22" s="715" t="n">
        <v>5352517</v>
      </c>
      <c r="F22" s="724" t="n">
        <v>2805956.3</v>
      </c>
      <c r="G22" s="724" t="n">
        <v>2805956.3</v>
      </c>
      <c r="H22" s="715" t="n">
        <v>2496560.33</v>
      </c>
      <c r="I22" s="715" t="n">
        <v>184241.78</v>
      </c>
      <c r="J22" s="716"/>
      <c r="K22" s="715" t="n">
        <v>125154.19</v>
      </c>
      <c r="L22" s="716"/>
      <c r="M22" s="715"/>
      <c r="N22" s="717" t="n">
        <f aca="false">(F22/E22)*100</f>
        <v>52.4231179461924</v>
      </c>
    </row>
    <row r="23" s="572" customFormat="true" ht="12" hidden="false" customHeight="false" outlineLevel="0" collapsed="false">
      <c r="A23" s="743" t="s">
        <v>101</v>
      </c>
      <c r="B23" s="744"/>
      <c r="C23" s="618" t="s">
        <v>102</v>
      </c>
      <c r="D23" s="745" t="n">
        <f aca="false">D24</f>
        <v>198000</v>
      </c>
      <c r="E23" s="734" t="n">
        <f aca="false">E24</f>
        <v>198000</v>
      </c>
      <c r="F23" s="734" t="n">
        <f aca="false">F24</f>
        <v>94042.96</v>
      </c>
      <c r="G23" s="734" t="n">
        <f aca="false">G24</f>
        <v>94042.96</v>
      </c>
      <c r="H23" s="734" t="n">
        <f aca="false">H24</f>
        <v>4468.62</v>
      </c>
      <c r="I23" s="734" t="n">
        <f aca="false">I24</f>
        <v>26544.34</v>
      </c>
      <c r="J23" s="734" t="n">
        <f aca="false">J24</f>
        <v>63030</v>
      </c>
      <c r="K23" s="734"/>
      <c r="L23" s="735"/>
      <c r="M23" s="734"/>
      <c r="N23" s="746" t="n">
        <f aca="false">(F23/E23)*100</f>
        <v>47.4964444444445</v>
      </c>
    </row>
    <row r="24" s="572" customFormat="true" ht="12" hidden="false" customHeight="false" outlineLevel="0" collapsed="false">
      <c r="A24" s="743"/>
      <c r="B24" s="634" t="s">
        <v>103</v>
      </c>
      <c r="C24" s="635" t="s">
        <v>104</v>
      </c>
      <c r="D24" s="747" t="n">
        <v>198000</v>
      </c>
      <c r="E24" s="715" t="n">
        <v>198000</v>
      </c>
      <c r="F24" s="724" t="n">
        <v>94042.96</v>
      </c>
      <c r="G24" s="724" t="n">
        <v>94042.96</v>
      </c>
      <c r="H24" s="715" t="n">
        <v>4468.62</v>
      </c>
      <c r="I24" s="715" t="n">
        <v>26544.34</v>
      </c>
      <c r="J24" s="715" t="n">
        <v>63030</v>
      </c>
      <c r="K24" s="715"/>
      <c r="L24" s="716"/>
      <c r="M24" s="715"/>
      <c r="N24" s="717" t="n">
        <f aca="false">(F24/E24)*100</f>
        <v>47.4964444444445</v>
      </c>
    </row>
    <row r="25" s="750" customFormat="true" ht="15" hidden="false" customHeight="true" outlineLevel="0" collapsed="false">
      <c r="A25" s="748" t="n">
        <v>851</v>
      </c>
      <c r="B25" s="589"/>
      <c r="C25" s="720" t="s">
        <v>170</v>
      </c>
      <c r="D25" s="670" t="n">
        <f aca="false">SUM(D26)</f>
        <v>1780000</v>
      </c>
      <c r="E25" s="670" t="n">
        <f aca="false">SUM(E26)</f>
        <v>1663893</v>
      </c>
      <c r="F25" s="670" t="n">
        <f aca="false">SUM(F26)</f>
        <v>811773.18</v>
      </c>
      <c r="G25" s="670" t="n">
        <f aca="false">SUM(G26)</f>
        <v>811773.18</v>
      </c>
      <c r="H25" s="670" t="n">
        <f aca="false">SUM(H26)</f>
        <v>811773.18</v>
      </c>
      <c r="I25" s="670"/>
      <c r="J25" s="721"/>
      <c r="K25" s="670"/>
      <c r="L25" s="721"/>
      <c r="M25" s="670"/>
      <c r="N25" s="749" t="n">
        <f aca="false">(F25/E25)*100</f>
        <v>48.787583095788</v>
      </c>
    </row>
    <row r="26" s="572" customFormat="true" ht="48.75" hidden="false" customHeight="true" outlineLevel="0" collapsed="false">
      <c r="A26" s="742"/>
      <c r="B26" s="580" t="n">
        <v>85156</v>
      </c>
      <c r="C26" s="611" t="s">
        <v>338</v>
      </c>
      <c r="D26" s="715" t="n">
        <v>1780000</v>
      </c>
      <c r="E26" s="715" t="n">
        <v>1663893</v>
      </c>
      <c r="F26" s="724" t="n">
        <v>811773.18</v>
      </c>
      <c r="G26" s="724" t="n">
        <v>811773.18</v>
      </c>
      <c r="H26" s="715" t="n">
        <v>811773.18</v>
      </c>
      <c r="I26" s="715"/>
      <c r="J26" s="716"/>
      <c r="K26" s="715"/>
      <c r="L26" s="716"/>
      <c r="M26" s="715"/>
      <c r="N26" s="717" t="n">
        <f aca="false">(F26/E26)*100</f>
        <v>48.787583095788</v>
      </c>
    </row>
    <row r="27" s="572" customFormat="true" ht="12" hidden="false" customHeight="false" outlineLevel="0" collapsed="false">
      <c r="A27" s="748" t="n">
        <v>852</v>
      </c>
      <c r="B27" s="589"/>
      <c r="C27" s="720" t="s">
        <v>178</v>
      </c>
      <c r="D27" s="721"/>
      <c r="E27" s="670" t="n">
        <f aca="false">E28</f>
        <v>16920</v>
      </c>
      <c r="F27" s="670" t="n">
        <f aca="false">F28</f>
        <v>7866.02</v>
      </c>
      <c r="G27" s="670" t="n">
        <f aca="false">G28</f>
        <v>7866.02</v>
      </c>
      <c r="H27" s="670"/>
      <c r="I27" s="670" t="n">
        <f aca="false">I28</f>
        <v>7866.02</v>
      </c>
      <c r="J27" s="721"/>
      <c r="K27" s="670"/>
      <c r="L27" s="721"/>
      <c r="M27" s="670"/>
      <c r="N27" s="722" t="n">
        <f aca="false">(F27/E27)*100</f>
        <v>46.4894799054374</v>
      </c>
    </row>
    <row r="28" s="572" customFormat="true" ht="39.75" hidden="false" customHeight="true" outlineLevel="0" collapsed="false">
      <c r="A28" s="751"/>
      <c r="B28" s="643" t="s">
        <v>187</v>
      </c>
      <c r="C28" s="644" t="s">
        <v>188</v>
      </c>
      <c r="D28" s="739"/>
      <c r="E28" s="724" t="n">
        <v>16920</v>
      </c>
      <c r="F28" s="724" t="n">
        <v>7866.02</v>
      </c>
      <c r="G28" s="724" t="n">
        <v>7866.02</v>
      </c>
      <c r="H28" s="724"/>
      <c r="I28" s="724" t="n">
        <v>7866.02</v>
      </c>
      <c r="J28" s="739"/>
      <c r="K28" s="724"/>
      <c r="L28" s="739"/>
      <c r="M28" s="724"/>
      <c r="N28" s="717" t="n">
        <f aca="false">(F28/E28)*100</f>
        <v>46.4894799054374</v>
      </c>
    </row>
    <row r="29" s="572" customFormat="true" ht="29.25" hidden="false" customHeight="true" outlineLevel="0" collapsed="false">
      <c r="A29" s="748" t="n">
        <v>853</v>
      </c>
      <c r="B29" s="589"/>
      <c r="C29" s="590" t="s">
        <v>192</v>
      </c>
      <c r="D29" s="670" t="n">
        <f aca="false">SUM(D30:D30)</f>
        <v>187000</v>
      </c>
      <c r="E29" s="670" t="n">
        <f aca="false">SUM(E30:E31)</f>
        <v>199095.75</v>
      </c>
      <c r="F29" s="670" t="n">
        <f aca="false">SUM(F30:F31)</f>
        <v>79578.45</v>
      </c>
      <c r="G29" s="670" t="n">
        <f aca="false">SUM(G30:G31)</f>
        <v>79578.45</v>
      </c>
      <c r="H29" s="670" t="n">
        <f aca="false">SUM(H30:H30)</f>
        <v>62882.81</v>
      </c>
      <c r="I29" s="670" t="n">
        <f aca="false">SUM(I30:I30)</f>
        <v>3143.64</v>
      </c>
      <c r="J29" s="721"/>
      <c r="K29" s="670" t="n">
        <f aca="false">SUM(K30:K31)</f>
        <v>13552</v>
      </c>
      <c r="L29" s="721"/>
      <c r="M29" s="670"/>
      <c r="N29" s="749" t="n">
        <f aca="false">(F29/E29)*100</f>
        <v>39.9699390870975</v>
      </c>
    </row>
    <row r="30" s="572" customFormat="true" ht="24" hidden="false" customHeight="false" outlineLevel="0" collapsed="false">
      <c r="A30" s="752"/>
      <c r="B30" s="753" t="n">
        <v>85321</v>
      </c>
      <c r="C30" s="754" t="s">
        <v>342</v>
      </c>
      <c r="D30" s="755" t="n">
        <v>187000</v>
      </c>
      <c r="E30" s="755" t="n">
        <v>188385.75</v>
      </c>
      <c r="F30" s="756" t="n">
        <v>79578.45</v>
      </c>
      <c r="G30" s="756" t="n">
        <v>79578.45</v>
      </c>
      <c r="H30" s="755" t="n">
        <v>62882.81</v>
      </c>
      <c r="I30" s="755" t="n">
        <v>3143.64</v>
      </c>
      <c r="J30" s="757"/>
      <c r="K30" s="755" t="n">
        <v>13552</v>
      </c>
      <c r="L30" s="757"/>
      <c r="M30" s="755"/>
      <c r="N30" s="758" t="n">
        <f aca="false">(F30/E30)*100</f>
        <v>42.242287434161</v>
      </c>
    </row>
    <row r="31" s="572" customFormat="true" ht="12" hidden="false" customHeight="false" outlineLevel="0" collapsed="false">
      <c r="A31" s="759"/>
      <c r="B31" s="753" t="s">
        <v>205</v>
      </c>
      <c r="C31" s="754" t="s">
        <v>19</v>
      </c>
      <c r="D31" s="755"/>
      <c r="E31" s="755" t="n">
        <v>10710</v>
      </c>
      <c r="F31" s="756"/>
      <c r="G31" s="756"/>
      <c r="H31" s="755"/>
      <c r="I31" s="757"/>
      <c r="J31" s="757"/>
      <c r="K31" s="755"/>
      <c r="L31" s="757"/>
      <c r="M31" s="755"/>
      <c r="N31" s="758"/>
    </row>
    <row r="32" s="572" customFormat="true" ht="12" hidden="false" customHeight="false" outlineLevel="0" collapsed="false">
      <c r="A32" s="742" t="s">
        <v>221</v>
      </c>
      <c r="B32" s="658"/>
      <c r="C32" s="659" t="s">
        <v>222</v>
      </c>
      <c r="D32" s="734" t="n">
        <f aca="false">SUM(D33,D34)</f>
        <v>681000</v>
      </c>
      <c r="E32" s="734" t="n">
        <f aca="false">SUM(E33,E34)</f>
        <v>706820</v>
      </c>
      <c r="F32" s="734" t="n">
        <f aca="false">SUM(F33,F34)</f>
        <v>400160.44</v>
      </c>
      <c r="G32" s="734" t="n">
        <f aca="false">G34</f>
        <v>400160.44</v>
      </c>
      <c r="H32" s="734" t="n">
        <f aca="false">SUM(H34)</f>
        <v>6342.84</v>
      </c>
      <c r="I32" s="734"/>
      <c r="J32" s="735"/>
      <c r="K32" s="734" t="n">
        <f aca="false">K34</f>
        <v>393817.6</v>
      </c>
      <c r="L32" s="735"/>
      <c r="M32" s="734"/>
      <c r="N32" s="760" t="n">
        <f aca="false">(F32/E32)*100</f>
        <v>56.61419314677</v>
      </c>
    </row>
    <row r="33" s="572" customFormat="true" ht="12" hidden="false" customHeight="false" outlineLevel="0" collapsed="false">
      <c r="A33" s="761"/>
      <c r="B33" s="753" t="s">
        <v>223</v>
      </c>
      <c r="C33" s="754" t="s">
        <v>224</v>
      </c>
      <c r="D33" s="755" t="n">
        <v>31000</v>
      </c>
      <c r="E33" s="755" t="n">
        <v>31000</v>
      </c>
      <c r="F33" s="755"/>
      <c r="G33" s="755"/>
      <c r="H33" s="755"/>
      <c r="I33" s="755"/>
      <c r="J33" s="757"/>
      <c r="K33" s="755"/>
      <c r="L33" s="757"/>
      <c r="M33" s="755"/>
      <c r="N33" s="758"/>
    </row>
    <row r="34" s="572" customFormat="true" ht="12" hidden="false" customHeight="false" outlineLevel="0" collapsed="false">
      <c r="A34" s="762"/>
      <c r="B34" s="763" t="s">
        <v>225</v>
      </c>
      <c r="C34" s="764" t="s">
        <v>226</v>
      </c>
      <c r="D34" s="765" t="n">
        <v>650000</v>
      </c>
      <c r="E34" s="765" t="n">
        <v>675820</v>
      </c>
      <c r="F34" s="766" t="n">
        <v>400160.44</v>
      </c>
      <c r="G34" s="766" t="n">
        <v>400160.44</v>
      </c>
      <c r="H34" s="765" t="n">
        <v>6342.84</v>
      </c>
      <c r="I34" s="765"/>
      <c r="J34" s="767"/>
      <c r="K34" s="765" t="n">
        <v>393817.6</v>
      </c>
      <c r="L34" s="767"/>
      <c r="M34" s="765"/>
      <c r="N34" s="758" t="n">
        <f aca="false">(F34/E34)*100</f>
        <v>59.2110976295463</v>
      </c>
    </row>
    <row r="35" s="726" customFormat="true" ht="17.25" hidden="false" customHeight="true" outlineLevel="0" collapsed="false">
      <c r="A35" s="768" t="s">
        <v>242</v>
      </c>
      <c r="B35" s="768"/>
      <c r="C35" s="768"/>
      <c r="D35" s="686" t="n">
        <f aca="false">SUM(D29+D27+D25+D21+D16+D13+D11+D8)+D23+D32</f>
        <v>8623010</v>
      </c>
      <c r="E35" s="686" t="n">
        <f aca="false">SUM(E29+E27+E25+E21+E16+E13+E11+E8)+E23+E32+E19</f>
        <v>9684962.75</v>
      </c>
      <c r="F35" s="686" t="n">
        <f aca="false">SUM(F29+F27+F25+F21+F16+F13+F11+F8)+F23+F32+F19</f>
        <v>4807380.52</v>
      </c>
      <c r="G35" s="686" t="n">
        <f aca="false">SUM(G29+G27+G25+G21+G16+G13+G11+G8)+G23+G32+G19</f>
        <v>4807380.52</v>
      </c>
      <c r="H35" s="686" t="n">
        <f aca="false">SUM(H29+H27+H25+H21+H16+H13+H11+H8)+H23+H32+H19</f>
        <v>3670520.8</v>
      </c>
      <c r="I35" s="686" t="n">
        <f aca="false">SUM(I29+I27+I25+I21+I16+I13+I11+I8)+I23+I32+I19</f>
        <v>541305.93</v>
      </c>
      <c r="J35" s="686" t="n">
        <f aca="false">SUM(J29+J27+J25+J21+J16+J13+J11+J8)+J23+J32+J19</f>
        <v>63030</v>
      </c>
      <c r="K35" s="686" t="n">
        <f aca="false">SUM(K29+K27+K25+K21+K16+K13+K11+K8)+K23+K32+K19</f>
        <v>532523.79</v>
      </c>
      <c r="L35" s="686" t="n">
        <f aca="false">SUM(L29+L27+L25+L21+L16+L13+L11+L8)+L23+L32</f>
        <v>0</v>
      </c>
      <c r="M35" s="686" t="n">
        <f aca="false">SUM(M29+M27+M25+M21+M16+M13+M11+M8)+M23+M32</f>
        <v>0</v>
      </c>
      <c r="N35" s="687" t="n">
        <f aca="false">(F35/E35)*100</f>
        <v>49.6375736705854</v>
      </c>
      <c r="O35" s="769"/>
    </row>
    <row r="37" customFormat="false" ht="12.75" hidden="false" customHeight="false" outlineLevel="0" collapsed="false">
      <c r="H37" s="770"/>
    </row>
    <row r="38" customFormat="false" ht="12.75" hidden="false" customHeight="false" outlineLevel="0" collapsed="false">
      <c r="G38" s="770"/>
      <c r="I38" s="770"/>
    </row>
    <row r="39" customFormat="false" ht="12.75" hidden="false" customHeight="false" outlineLevel="0" collapsed="false">
      <c r="G39" s="770"/>
      <c r="H39" s="77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77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H41" s="770"/>
      <c r="I41" s="0"/>
      <c r="J41" s="0"/>
      <c r="K41" s="0"/>
      <c r="L41" s="0"/>
      <c r="M41" s="0"/>
      <c r="N41" s="0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5:C35"/>
  </mergeCells>
  <printOptions headings="false" gridLines="false" gridLinesSet="true" horizontalCentered="true" verticalCentered="false"/>
  <pageMargins left="0" right="0" top="0.984027777777778" bottom="1.18055555555556" header="0.708333333333333" footer="0.708333333333333"/>
  <pageSetup paperSize="9" scale="100" fitToWidth="1" fitToHeight="2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 &amp;R&amp;"Times New Roman,Regular"&amp;12Tabela nr 7</oddHeader>
    <oddFooter>&amp;RCzęść tabelaryczna - strona &amp;P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4.99"/>
    <col collapsed="false" customWidth="true" hidden="false" outlineLevel="0" max="2" min="2" style="695" width="7.56"/>
    <col collapsed="false" customWidth="true" hidden="false" outlineLevel="0" max="3" min="3" style="696" width="26.7"/>
    <col collapsed="false" customWidth="true" hidden="false" outlineLevel="0" max="4" min="4" style="696" width="11.7"/>
    <col collapsed="false" customWidth="true" hidden="false" outlineLevel="0" max="5" min="5" style="696" width="13.41"/>
    <col collapsed="false" customWidth="true" hidden="false" outlineLevel="0" max="6" min="6" style="696" width="12.28"/>
    <col collapsed="false" customWidth="true" hidden="false" outlineLevel="0" max="7" min="7" style="696" width="9.41"/>
    <col collapsed="false" customWidth="true" hidden="false" outlineLevel="0" max="8" min="8" style="696" width="13.85"/>
    <col collapsed="false" customWidth="true" hidden="false" outlineLevel="0" max="9" min="9" style="696" width="10.99"/>
    <col collapsed="false" customWidth="true" hidden="false" outlineLevel="0" max="10" min="10" style="696" width="7.28"/>
    <col collapsed="false" customWidth="true" hidden="false" outlineLevel="0" max="11" min="11" style="696" width="10.99"/>
    <col collapsed="false" customWidth="true" hidden="false" outlineLevel="0" max="12" min="12" style="696" width="18.99"/>
    <col collapsed="false" customWidth="true" hidden="false" outlineLevel="0" max="13" min="13" style="696" width="9.41"/>
    <col collapsed="false" customWidth="true" hidden="false" outlineLevel="0" max="14" min="14" style="697" width="9.85"/>
  </cols>
  <sheetData>
    <row r="1" customFormat="false" ht="15.75" hidden="false" customHeight="true" outlineLevel="0" collapsed="false">
      <c r="A1" s="771" t="s">
        <v>360</v>
      </c>
      <c r="B1" s="771"/>
      <c r="C1" s="771"/>
      <c r="D1" s="771"/>
      <c r="E1" s="771"/>
      <c r="F1" s="771"/>
      <c r="G1" s="771"/>
      <c r="H1" s="771"/>
      <c r="I1" s="771"/>
      <c r="J1" s="771"/>
      <c r="K1" s="771"/>
      <c r="L1" s="771"/>
      <c r="M1" s="771"/>
      <c r="N1" s="771"/>
    </row>
    <row r="2" customFormat="false" ht="15.75" hidden="false" customHeight="false" outlineLevel="0" collapsed="false">
      <c r="A2" s="698"/>
      <c r="B2" s="699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772"/>
      <c r="N2" s="551"/>
    </row>
    <row r="3" s="572" customFormat="true" ht="15" hidden="false" customHeight="true" outlineLevel="0" collapsed="false">
      <c r="A3" s="700" t="s">
        <v>1</v>
      </c>
      <c r="B3" s="701" t="s">
        <v>2</v>
      </c>
      <c r="C3" s="560" t="s">
        <v>274</v>
      </c>
      <c r="D3" s="560" t="s">
        <v>288</v>
      </c>
      <c r="E3" s="560" t="s">
        <v>244</v>
      </c>
      <c r="F3" s="560" t="s">
        <v>361</v>
      </c>
      <c r="G3" s="561" t="s">
        <v>8</v>
      </c>
      <c r="H3" s="561"/>
      <c r="I3" s="561"/>
      <c r="J3" s="561"/>
      <c r="K3" s="561"/>
      <c r="L3" s="561"/>
      <c r="M3" s="561"/>
      <c r="N3" s="703" t="s">
        <v>362</v>
      </c>
    </row>
    <row r="4" s="572" customFormat="true" ht="15" hidden="false" customHeight="true" outlineLevel="0" collapsed="false">
      <c r="A4" s="700"/>
      <c r="B4" s="701"/>
      <c r="C4" s="560"/>
      <c r="D4" s="560"/>
      <c r="E4" s="560"/>
      <c r="F4" s="560"/>
      <c r="G4" s="560" t="s">
        <v>289</v>
      </c>
      <c r="H4" s="561" t="s">
        <v>8</v>
      </c>
      <c r="I4" s="561"/>
      <c r="J4" s="561"/>
      <c r="K4" s="561"/>
      <c r="L4" s="773"/>
      <c r="M4" s="774" t="s">
        <v>290</v>
      </c>
      <c r="N4" s="703"/>
    </row>
    <row r="5" s="572" customFormat="true" ht="15" hidden="false" customHeight="true" outlineLevel="0" collapsed="false">
      <c r="A5" s="700"/>
      <c r="B5" s="701"/>
      <c r="C5" s="560"/>
      <c r="D5" s="560"/>
      <c r="E5" s="560"/>
      <c r="F5" s="560"/>
      <c r="G5" s="560"/>
      <c r="H5" s="704" t="s">
        <v>291</v>
      </c>
      <c r="I5" s="704"/>
      <c r="J5" s="560" t="s">
        <v>292</v>
      </c>
      <c r="K5" s="775" t="s">
        <v>293</v>
      </c>
      <c r="L5" s="706" t="s">
        <v>294</v>
      </c>
      <c r="M5" s="774"/>
      <c r="N5" s="703"/>
    </row>
    <row r="6" s="572" customFormat="true" ht="93.75" hidden="false" customHeight="true" outlineLevel="0" collapsed="false">
      <c r="A6" s="700"/>
      <c r="B6" s="701"/>
      <c r="C6" s="560"/>
      <c r="D6" s="560"/>
      <c r="E6" s="560"/>
      <c r="F6" s="560"/>
      <c r="G6" s="560"/>
      <c r="H6" s="560" t="s">
        <v>363</v>
      </c>
      <c r="I6" s="560" t="s">
        <v>302</v>
      </c>
      <c r="J6" s="560"/>
      <c r="K6" s="775"/>
      <c r="L6" s="706"/>
      <c r="M6" s="774"/>
      <c r="N6" s="703"/>
    </row>
    <row r="7" s="776" customFormat="true" ht="11.25" hidden="false" customHeight="false" outlineLevel="0" collapsed="false">
      <c r="A7" s="708" t="s">
        <v>304</v>
      </c>
      <c r="B7" s="709" t="s">
        <v>305</v>
      </c>
      <c r="C7" s="393" t="n">
        <v>3</v>
      </c>
      <c r="D7" s="393" t="n">
        <v>4</v>
      </c>
      <c r="E7" s="393" t="n">
        <v>5</v>
      </c>
      <c r="F7" s="393" t="n">
        <v>6</v>
      </c>
      <c r="G7" s="393" t="n">
        <v>7</v>
      </c>
      <c r="H7" s="393" t="n">
        <v>8</v>
      </c>
      <c r="I7" s="393" t="n">
        <v>9</v>
      </c>
      <c r="J7" s="393" t="n">
        <v>10</v>
      </c>
      <c r="K7" s="393" t="n">
        <v>11</v>
      </c>
      <c r="L7" s="395" t="n">
        <v>12</v>
      </c>
      <c r="M7" s="395" t="n">
        <v>13</v>
      </c>
      <c r="N7" s="570" t="n">
        <v>14</v>
      </c>
    </row>
    <row r="8" s="726" customFormat="true" ht="24" hidden="false" customHeight="true" outlineLevel="0" collapsed="false">
      <c r="A8" s="710" t="s">
        <v>78</v>
      </c>
      <c r="B8" s="574"/>
      <c r="C8" s="777" t="s">
        <v>79</v>
      </c>
      <c r="D8" s="711" t="n">
        <f aca="false">SUM(D9:D9)</f>
        <v>8900</v>
      </c>
      <c r="E8" s="711" t="n">
        <f aca="false">SUM(E9:E9)</f>
        <v>12900</v>
      </c>
      <c r="F8" s="711" t="n">
        <f aca="false">SUM(F9:F9)</f>
        <v>12155.51</v>
      </c>
      <c r="G8" s="711" t="n">
        <f aca="false">SUM(G9:G9)</f>
        <v>12155.51</v>
      </c>
      <c r="H8" s="711" t="n">
        <f aca="false">SUM(H9:H9)</f>
        <v>5950</v>
      </c>
      <c r="I8" s="711" t="n">
        <f aca="false">SUM(I9:I9)</f>
        <v>6205.51</v>
      </c>
      <c r="J8" s="711"/>
      <c r="K8" s="711"/>
      <c r="L8" s="711"/>
      <c r="M8" s="711"/>
      <c r="N8" s="778" t="n">
        <f aca="false">(F8/E8)*100</f>
        <v>94.2287596899225</v>
      </c>
    </row>
    <row r="9" s="572" customFormat="true" ht="24.75" hidden="false" customHeight="true" outlineLevel="0" collapsed="false">
      <c r="A9" s="779"/>
      <c r="B9" s="753" t="s">
        <v>87</v>
      </c>
      <c r="C9" s="780" t="s">
        <v>88</v>
      </c>
      <c r="D9" s="756" t="n">
        <v>8900</v>
      </c>
      <c r="E9" s="756" t="n">
        <v>12900</v>
      </c>
      <c r="F9" s="756" t="n">
        <v>12155.51</v>
      </c>
      <c r="G9" s="756" t="n">
        <v>12155.51</v>
      </c>
      <c r="H9" s="756" t="n">
        <v>5950</v>
      </c>
      <c r="I9" s="756" t="n">
        <v>6205.51</v>
      </c>
      <c r="J9" s="756"/>
      <c r="K9" s="756"/>
      <c r="L9" s="781"/>
      <c r="M9" s="781"/>
      <c r="N9" s="749" t="n">
        <f aca="false">(F9/E9)*100</f>
        <v>94.2287596899225</v>
      </c>
    </row>
    <row r="10" s="572" customFormat="true" ht="24.75" hidden="false" customHeight="true" outlineLevel="0" collapsed="false">
      <c r="A10" s="782" t="s">
        <v>145</v>
      </c>
      <c r="B10" s="783"/>
      <c r="C10" s="784" t="s">
        <v>146</v>
      </c>
      <c r="D10" s="785" t="n">
        <f aca="false">SUM(D11)</f>
        <v>109200</v>
      </c>
      <c r="E10" s="785" t="n">
        <f aca="false">SUM(E11)</f>
        <v>109200</v>
      </c>
      <c r="F10" s="785" t="n">
        <f aca="false">SUM(F11)</f>
        <v>38223.04</v>
      </c>
      <c r="G10" s="785" t="n">
        <f aca="false">SUM(G11)</f>
        <v>38223.04</v>
      </c>
      <c r="H10" s="785" t="n">
        <f aca="false">SUM(H11)</f>
        <v>37837.84</v>
      </c>
      <c r="I10" s="785" t="n">
        <f aca="false">SUM(I11)</f>
        <v>385.2</v>
      </c>
      <c r="J10" s="756"/>
      <c r="K10" s="756"/>
      <c r="L10" s="781"/>
      <c r="M10" s="781"/>
      <c r="N10" s="749" t="n">
        <f aca="false">(F10/E10)*100</f>
        <v>35.0027838827839</v>
      </c>
    </row>
    <row r="11" s="572" customFormat="true" ht="18.75" hidden="false" customHeight="true" outlineLevel="0" collapsed="false">
      <c r="A11" s="786"/>
      <c r="B11" s="580" t="s">
        <v>158</v>
      </c>
      <c r="C11" s="729" t="s">
        <v>19</v>
      </c>
      <c r="D11" s="724" t="n">
        <v>109200</v>
      </c>
      <c r="E11" s="724" t="n">
        <v>109200</v>
      </c>
      <c r="F11" s="724" t="n">
        <v>38223.04</v>
      </c>
      <c r="G11" s="724" t="n">
        <v>38223.04</v>
      </c>
      <c r="H11" s="724" t="n">
        <v>37837.84</v>
      </c>
      <c r="I11" s="724" t="n">
        <v>385.2</v>
      </c>
      <c r="J11" s="724"/>
      <c r="K11" s="724"/>
      <c r="L11" s="787"/>
      <c r="M11" s="787"/>
      <c r="N11" s="749" t="n">
        <f aca="false">(F11/E11)*100</f>
        <v>35.0027838827839</v>
      </c>
    </row>
    <row r="12" s="726" customFormat="true" ht="18.75" hidden="false" customHeight="true" outlineLevel="0" collapsed="false">
      <c r="A12" s="742" t="s">
        <v>177</v>
      </c>
      <c r="B12" s="658"/>
      <c r="C12" s="733" t="s">
        <v>178</v>
      </c>
      <c r="D12" s="788"/>
      <c r="E12" s="788" t="n">
        <f aca="false">SUM(E13)</f>
        <v>26370</v>
      </c>
      <c r="F12" s="788"/>
      <c r="G12" s="788"/>
      <c r="H12" s="788"/>
      <c r="I12" s="788"/>
      <c r="J12" s="788"/>
      <c r="K12" s="788"/>
      <c r="L12" s="789"/>
      <c r="M12" s="789"/>
      <c r="N12" s="749"/>
    </row>
    <row r="13" s="572" customFormat="true" ht="26.25" hidden="false" customHeight="true" outlineLevel="0" collapsed="false">
      <c r="A13" s="790"/>
      <c r="B13" s="791" t="s">
        <v>187</v>
      </c>
      <c r="C13" s="792" t="s">
        <v>188</v>
      </c>
      <c r="D13" s="793"/>
      <c r="E13" s="793" t="n">
        <v>26370</v>
      </c>
      <c r="F13" s="793"/>
      <c r="G13" s="793"/>
      <c r="H13" s="793"/>
      <c r="I13" s="793"/>
      <c r="J13" s="793"/>
      <c r="K13" s="793"/>
      <c r="L13" s="794"/>
      <c r="M13" s="794"/>
      <c r="N13" s="795"/>
    </row>
    <row r="14" s="726" customFormat="true" ht="26.25" hidden="false" customHeight="true" outlineLevel="0" collapsed="false">
      <c r="A14" s="768" t="s">
        <v>242</v>
      </c>
      <c r="B14" s="768"/>
      <c r="C14" s="768"/>
      <c r="D14" s="686" t="n">
        <f aca="false">D8+D10</f>
        <v>118100</v>
      </c>
      <c r="E14" s="686" t="n">
        <f aca="false">SUM(E12,E10,E8)</f>
        <v>148470</v>
      </c>
      <c r="F14" s="686" t="n">
        <f aca="false">F8+F10</f>
        <v>50378.55</v>
      </c>
      <c r="G14" s="686" t="n">
        <f aca="false">G8+G10</f>
        <v>50378.55</v>
      </c>
      <c r="H14" s="686" t="n">
        <f aca="false">H8+H10</f>
        <v>43787.84</v>
      </c>
      <c r="I14" s="686" t="n">
        <f aca="false">I8+I10</f>
        <v>6590.71</v>
      </c>
      <c r="J14" s="686" t="n">
        <f aca="false">J8+J10</f>
        <v>0</v>
      </c>
      <c r="K14" s="686" t="n">
        <f aca="false">K8+K10</f>
        <v>0</v>
      </c>
      <c r="L14" s="686" t="n">
        <f aca="false">L8+L10</f>
        <v>0</v>
      </c>
      <c r="M14" s="686" t="n">
        <f aca="false">M8+M10</f>
        <v>0</v>
      </c>
      <c r="N14" s="687" t="n">
        <f aca="false">(F14/E14)*100</f>
        <v>33.9318044049303</v>
      </c>
    </row>
    <row r="17" customFormat="false" ht="12.75" hidden="false" customHeight="false" outlineLevel="0" collapsed="false">
      <c r="D17" s="796"/>
      <c r="E17" s="796"/>
      <c r="F17" s="796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4:C14"/>
  </mergeCells>
  <printOptions headings="false" gridLines="false" gridLinesSet="true" horizontalCentered="true" verticalCentered="false"/>
  <pageMargins left="0" right="0" top="0.86597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Informacja o przebiegu wykonania budżetu Powiatu Gryfińskiego za  I półrocze 2019 r.  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4" width="5.71"/>
    <col collapsed="false" customWidth="true" hidden="false" outlineLevel="0" max="3" min="2" style="695" width="7.14"/>
    <col collapsed="false" customWidth="true" hidden="false" outlineLevel="0" max="4" min="4" style="696" width="26.99"/>
    <col collapsed="false" customWidth="true" hidden="false" outlineLevel="0" max="5" min="5" style="696" width="12.28"/>
    <col collapsed="false" customWidth="true" hidden="false" outlineLevel="0" max="6" min="6" style="696" width="12.14"/>
    <col collapsed="false" customWidth="true" hidden="false" outlineLevel="0" max="8" min="7" style="696" width="11.7"/>
    <col collapsed="false" customWidth="true" hidden="false" outlineLevel="0" max="9" min="9" style="696" width="11.13"/>
    <col collapsed="false" customWidth="true" hidden="false" outlineLevel="0" max="10" min="10" style="696" width="9.56"/>
    <col collapsed="false" customWidth="true" hidden="false" outlineLevel="0" max="11" min="11" style="696" width="11.13"/>
    <col collapsed="false" customWidth="true" hidden="false" outlineLevel="0" max="12" min="12" style="696" width="10.99"/>
    <col collapsed="false" customWidth="true" hidden="false" outlineLevel="0" max="13" min="13" style="696" width="17.28"/>
    <col collapsed="false" customWidth="true" hidden="false" outlineLevel="0" max="14" min="14" style="696" width="9.28"/>
    <col collapsed="false" customWidth="true" hidden="false" outlineLevel="0" max="15" min="15" style="697" width="9.28"/>
  </cols>
  <sheetData>
    <row r="1" customFormat="false" ht="15" hidden="false" customHeight="true" outlineLevel="0" collapsed="false">
      <c r="A1" s="552" t="s">
        <v>364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5.75" hidden="true" customHeight="true" outlineLevel="0" collapsed="false">
      <c r="A2" s="552"/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</row>
    <row r="3" customFormat="false" ht="16.5" hidden="false" customHeight="false" outlineLevel="0" collapsed="false">
      <c r="A3" s="698"/>
      <c r="B3" s="699"/>
      <c r="C3" s="699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772"/>
      <c r="O3" s="551"/>
    </row>
    <row r="4" s="572" customFormat="true" ht="15" hidden="false" customHeight="true" outlineLevel="0" collapsed="false">
      <c r="A4" s="555" t="s">
        <v>1</v>
      </c>
      <c r="B4" s="556" t="s">
        <v>2</v>
      </c>
      <c r="C4" s="797" t="s">
        <v>3</v>
      </c>
      <c r="D4" s="557" t="s">
        <v>274</v>
      </c>
      <c r="E4" s="557" t="s">
        <v>288</v>
      </c>
      <c r="F4" s="557" t="s">
        <v>284</v>
      </c>
      <c r="G4" s="557" t="s">
        <v>7</v>
      </c>
      <c r="H4" s="798" t="s">
        <v>8</v>
      </c>
      <c r="I4" s="798"/>
      <c r="J4" s="798"/>
      <c r="K4" s="798"/>
      <c r="L4" s="798"/>
      <c r="M4" s="798"/>
      <c r="N4" s="798"/>
      <c r="O4" s="559" t="s">
        <v>245</v>
      </c>
    </row>
    <row r="5" s="572" customFormat="true" ht="15" hidden="false" customHeight="true" outlineLevel="0" collapsed="false">
      <c r="A5" s="555"/>
      <c r="B5" s="556"/>
      <c r="C5" s="556"/>
      <c r="D5" s="557"/>
      <c r="E5" s="557"/>
      <c r="F5" s="557"/>
      <c r="G5" s="557"/>
      <c r="H5" s="560" t="s">
        <v>289</v>
      </c>
      <c r="I5" s="799" t="s">
        <v>8</v>
      </c>
      <c r="J5" s="799"/>
      <c r="K5" s="799"/>
      <c r="L5" s="799"/>
      <c r="M5" s="799"/>
      <c r="N5" s="774" t="s">
        <v>290</v>
      </c>
      <c r="O5" s="559"/>
    </row>
    <row r="6" s="572" customFormat="true" ht="29.25" hidden="false" customHeight="true" outlineLevel="0" collapsed="false">
      <c r="A6" s="555"/>
      <c r="B6" s="556"/>
      <c r="C6" s="556"/>
      <c r="D6" s="557"/>
      <c r="E6" s="557"/>
      <c r="F6" s="557"/>
      <c r="G6" s="557"/>
      <c r="H6" s="557"/>
      <c r="I6" s="560" t="s">
        <v>291</v>
      </c>
      <c r="J6" s="560"/>
      <c r="K6" s="560" t="s">
        <v>292</v>
      </c>
      <c r="L6" s="560" t="s">
        <v>293</v>
      </c>
      <c r="M6" s="706" t="s">
        <v>294</v>
      </c>
      <c r="N6" s="774"/>
      <c r="O6" s="559"/>
    </row>
    <row r="7" s="572" customFormat="true" ht="105.75" hidden="false" customHeight="true" outlineLevel="0" collapsed="false">
      <c r="A7" s="555"/>
      <c r="B7" s="556"/>
      <c r="C7" s="556"/>
      <c r="D7" s="557"/>
      <c r="E7" s="557"/>
      <c r="F7" s="557"/>
      <c r="G7" s="557"/>
      <c r="H7" s="557"/>
      <c r="I7" s="560" t="s">
        <v>363</v>
      </c>
      <c r="J7" s="560" t="s">
        <v>302</v>
      </c>
      <c r="K7" s="560"/>
      <c r="L7" s="560"/>
      <c r="M7" s="706"/>
      <c r="N7" s="774"/>
      <c r="O7" s="559"/>
    </row>
    <row r="8" s="572" customFormat="true" ht="12" hidden="false" customHeight="false" outlineLevel="0" collapsed="false">
      <c r="A8" s="800" t="s">
        <v>304</v>
      </c>
      <c r="B8" s="709" t="s">
        <v>305</v>
      </c>
      <c r="C8" s="709"/>
      <c r="D8" s="393" t="n">
        <v>3</v>
      </c>
      <c r="E8" s="393" t="n">
        <v>4</v>
      </c>
      <c r="F8" s="393" t="n">
        <v>5</v>
      </c>
      <c r="G8" s="393" t="n">
        <v>6</v>
      </c>
      <c r="H8" s="393" t="n">
        <v>7</v>
      </c>
      <c r="I8" s="393" t="n">
        <v>8</v>
      </c>
      <c r="J8" s="393" t="n">
        <v>9</v>
      </c>
      <c r="K8" s="393" t="n">
        <v>10</v>
      </c>
      <c r="L8" s="393" t="n">
        <v>11</v>
      </c>
      <c r="M8" s="395" t="n">
        <v>12</v>
      </c>
      <c r="N8" s="395" t="n">
        <v>13</v>
      </c>
      <c r="O8" s="571" t="n">
        <v>14</v>
      </c>
    </row>
    <row r="9" s="572" customFormat="true" ht="18" hidden="false" customHeight="true" outlineLevel="0" collapsed="false">
      <c r="A9" s="573" t="s">
        <v>22</v>
      </c>
      <c r="B9" s="574"/>
      <c r="C9" s="574"/>
      <c r="D9" s="777" t="s">
        <v>365</v>
      </c>
      <c r="E9" s="711" t="n">
        <f aca="false">E10</f>
        <v>330000</v>
      </c>
      <c r="F9" s="711" t="n">
        <f aca="false">F10</f>
        <v>330000</v>
      </c>
      <c r="G9" s="711" t="n">
        <f aca="false">G10</f>
        <v>71573.6</v>
      </c>
      <c r="H9" s="711" t="n">
        <f aca="false">H10</f>
        <v>71573.6</v>
      </c>
      <c r="I9" s="711"/>
      <c r="J9" s="711"/>
      <c r="K9" s="711" t="n">
        <f aca="false">K10</f>
        <v>71573.6</v>
      </c>
      <c r="L9" s="711"/>
      <c r="M9" s="711"/>
      <c r="N9" s="711"/>
      <c r="O9" s="801" t="n">
        <f aca="false">(G9/F9)*100</f>
        <v>21.6889696969697</v>
      </c>
    </row>
    <row r="10" s="572" customFormat="true" ht="16.5" hidden="false" customHeight="true" outlineLevel="0" collapsed="false">
      <c r="A10" s="614"/>
      <c r="B10" s="802" t="s">
        <v>30</v>
      </c>
      <c r="C10" s="802"/>
      <c r="D10" s="803" t="s">
        <v>31</v>
      </c>
      <c r="E10" s="804" t="n">
        <f aca="false">SUM(E11:E12)</f>
        <v>330000</v>
      </c>
      <c r="F10" s="804" t="n">
        <f aca="false">SUM(F11:F12)</f>
        <v>330000</v>
      </c>
      <c r="G10" s="804" t="n">
        <f aca="false">SUM(G11:G12)</f>
        <v>71573.6</v>
      </c>
      <c r="H10" s="804" t="n">
        <f aca="false">SUM(H11:H12)</f>
        <v>71573.6</v>
      </c>
      <c r="I10" s="804"/>
      <c r="J10" s="804"/>
      <c r="K10" s="804" t="n">
        <f aca="false">SUM(K11:K12)</f>
        <v>71573.6</v>
      </c>
      <c r="L10" s="804"/>
      <c r="M10" s="804"/>
      <c r="N10" s="804"/>
      <c r="O10" s="805" t="n">
        <f aca="false">(G10/F10)*100</f>
        <v>21.6889696969697</v>
      </c>
    </row>
    <row r="11" s="572" customFormat="true" ht="65.25" hidden="false" customHeight="true" outlineLevel="0" collapsed="false">
      <c r="A11" s="806"/>
      <c r="B11" s="807"/>
      <c r="C11" s="580" t="s">
        <v>366</v>
      </c>
      <c r="D11" s="581" t="s">
        <v>367</v>
      </c>
      <c r="E11" s="715" t="n">
        <v>280000</v>
      </c>
      <c r="F11" s="715" t="n">
        <v>280000</v>
      </c>
      <c r="G11" s="715" t="n">
        <v>71573.6</v>
      </c>
      <c r="H11" s="808" t="n">
        <v>71573.6</v>
      </c>
      <c r="I11" s="715"/>
      <c r="J11" s="715"/>
      <c r="K11" s="715" t="n">
        <v>71573.6</v>
      </c>
      <c r="L11" s="715"/>
      <c r="M11" s="809"/>
      <c r="N11" s="715"/>
      <c r="O11" s="805" t="n">
        <f aca="false">(G11/F11)*100</f>
        <v>25.562</v>
      </c>
    </row>
    <row r="12" s="572" customFormat="true" ht="63.75" hidden="false" customHeight="true" outlineLevel="0" collapsed="false">
      <c r="A12" s="810"/>
      <c r="B12" s="811"/>
      <c r="C12" s="580" t="s">
        <v>368</v>
      </c>
      <c r="D12" s="581" t="s">
        <v>369</v>
      </c>
      <c r="E12" s="715" t="n">
        <v>50000</v>
      </c>
      <c r="F12" s="715" t="n">
        <v>50000</v>
      </c>
      <c r="G12" s="715"/>
      <c r="H12" s="808"/>
      <c r="I12" s="715"/>
      <c r="J12" s="715"/>
      <c r="K12" s="715"/>
      <c r="L12" s="715"/>
      <c r="M12" s="809"/>
      <c r="N12" s="715"/>
      <c r="O12" s="805" t="n">
        <f aca="false">(G12/F12)*100</f>
        <v>0</v>
      </c>
    </row>
    <row r="13" s="572" customFormat="true" ht="25.5" hidden="false" customHeight="true" outlineLevel="0" collapsed="false">
      <c r="A13" s="588" t="s">
        <v>191</v>
      </c>
      <c r="B13" s="589"/>
      <c r="C13" s="589"/>
      <c r="D13" s="590" t="s">
        <v>192</v>
      </c>
      <c r="E13" s="670" t="n">
        <f aca="false">E14</f>
        <v>105986.86</v>
      </c>
      <c r="F13" s="670" t="n">
        <f aca="false">F14</f>
        <v>105986.86</v>
      </c>
      <c r="G13" s="670"/>
      <c r="H13" s="670"/>
      <c r="I13" s="670"/>
      <c r="J13" s="670"/>
      <c r="K13" s="670"/>
      <c r="L13" s="670"/>
      <c r="M13" s="670"/>
      <c r="N13" s="670"/>
      <c r="O13" s="812" t="n">
        <f aca="false">(G13/F13)*100</f>
        <v>0</v>
      </c>
    </row>
    <row r="14" s="572" customFormat="true" ht="17.25" hidden="false" customHeight="true" outlineLevel="0" collapsed="false">
      <c r="A14" s="813"/>
      <c r="B14" s="802" t="s">
        <v>205</v>
      </c>
      <c r="C14" s="802"/>
      <c r="D14" s="814" t="s">
        <v>19</v>
      </c>
      <c r="E14" s="804" t="n">
        <f aca="false">E15</f>
        <v>105986.86</v>
      </c>
      <c r="F14" s="804" t="n">
        <f aca="false">F15</f>
        <v>105986.86</v>
      </c>
      <c r="G14" s="804"/>
      <c r="H14" s="804"/>
      <c r="I14" s="804"/>
      <c r="J14" s="804"/>
      <c r="K14" s="804"/>
      <c r="L14" s="804"/>
      <c r="M14" s="804"/>
      <c r="N14" s="804"/>
      <c r="O14" s="805" t="n">
        <f aca="false">(G14/F14)*100</f>
        <v>0</v>
      </c>
    </row>
    <row r="15" s="572" customFormat="true" ht="64.5" hidden="false" customHeight="true" outlineLevel="0" collapsed="false">
      <c r="A15" s="815"/>
      <c r="B15" s="816"/>
      <c r="C15" s="580" t="s">
        <v>368</v>
      </c>
      <c r="D15" s="581" t="s">
        <v>369</v>
      </c>
      <c r="E15" s="715" t="n">
        <v>105986.86</v>
      </c>
      <c r="F15" s="715" t="n">
        <v>105986.86</v>
      </c>
      <c r="G15" s="715"/>
      <c r="H15" s="808"/>
      <c r="I15" s="715"/>
      <c r="J15" s="715"/>
      <c r="K15" s="715"/>
      <c r="L15" s="715"/>
      <c r="M15" s="809"/>
      <c r="N15" s="715"/>
      <c r="O15" s="817" t="n">
        <f aca="false">(G15/F15)*100</f>
        <v>0</v>
      </c>
    </row>
    <row r="16" s="726" customFormat="true" ht="12" hidden="false" customHeight="false" outlineLevel="0" collapsed="false">
      <c r="A16" s="588" t="n">
        <v>854</v>
      </c>
      <c r="B16" s="589"/>
      <c r="C16" s="589"/>
      <c r="D16" s="590" t="s">
        <v>211</v>
      </c>
      <c r="E16" s="670" t="n">
        <f aca="false">E17</f>
        <v>120000</v>
      </c>
      <c r="F16" s="670" t="n">
        <f aca="false">F17</f>
        <v>120000</v>
      </c>
      <c r="G16" s="670" t="n">
        <f aca="false">G17</f>
        <v>60000</v>
      </c>
      <c r="H16" s="670" t="n">
        <f aca="false">H17</f>
        <v>60000</v>
      </c>
      <c r="I16" s="670"/>
      <c r="J16" s="670"/>
      <c r="K16" s="670" t="n">
        <f aca="false">K17</f>
        <v>60000</v>
      </c>
      <c r="L16" s="670"/>
      <c r="M16" s="670"/>
      <c r="N16" s="670"/>
      <c r="O16" s="812" t="n">
        <f aca="false">(G16/F16)*100</f>
        <v>50</v>
      </c>
    </row>
    <row r="17" s="818" customFormat="true" ht="13.5" hidden="false" customHeight="true" outlineLevel="0" collapsed="false">
      <c r="A17" s="610"/>
      <c r="B17" s="802" t="n">
        <v>85407</v>
      </c>
      <c r="C17" s="802"/>
      <c r="D17" s="814" t="s">
        <v>345</v>
      </c>
      <c r="E17" s="804" t="n">
        <f aca="false">E18</f>
        <v>120000</v>
      </c>
      <c r="F17" s="804" t="n">
        <f aca="false">F18</f>
        <v>120000</v>
      </c>
      <c r="G17" s="804" t="n">
        <f aca="false">G18</f>
        <v>60000</v>
      </c>
      <c r="H17" s="804" t="n">
        <f aca="false">H18</f>
        <v>60000</v>
      </c>
      <c r="I17" s="804"/>
      <c r="J17" s="804"/>
      <c r="K17" s="804" t="n">
        <f aca="false">K18</f>
        <v>60000</v>
      </c>
      <c r="L17" s="804"/>
      <c r="M17" s="804"/>
      <c r="N17" s="804"/>
      <c r="O17" s="805" t="n">
        <f aca="false">(G17/F17)*100</f>
        <v>50</v>
      </c>
    </row>
    <row r="18" s="818" customFormat="true" ht="63" hidden="false" customHeight="true" outlineLevel="0" collapsed="false">
      <c r="A18" s="657"/>
      <c r="B18" s="802"/>
      <c r="C18" s="580" t="s">
        <v>366</v>
      </c>
      <c r="D18" s="581" t="s">
        <v>367</v>
      </c>
      <c r="E18" s="715" t="n">
        <v>120000</v>
      </c>
      <c r="F18" s="715" t="n">
        <v>120000</v>
      </c>
      <c r="G18" s="715" t="n">
        <f aca="false">H18</f>
        <v>60000</v>
      </c>
      <c r="H18" s="808" t="n">
        <f aca="false">K18</f>
        <v>60000</v>
      </c>
      <c r="I18" s="715"/>
      <c r="J18" s="715"/>
      <c r="K18" s="715" t="n">
        <v>60000</v>
      </c>
      <c r="L18" s="715"/>
      <c r="M18" s="809"/>
      <c r="N18" s="715"/>
      <c r="O18" s="817" t="n">
        <f aca="false">(G18/F18)*100</f>
        <v>50</v>
      </c>
      <c r="P18" s="572"/>
    </row>
    <row r="19" s="818" customFormat="true" ht="26.25" hidden="false" customHeight="true" outlineLevel="0" collapsed="false">
      <c r="A19" s="621" t="s">
        <v>370</v>
      </c>
      <c r="B19" s="589"/>
      <c r="C19" s="589"/>
      <c r="D19" s="720" t="s">
        <v>350</v>
      </c>
      <c r="E19" s="670" t="n">
        <f aca="false">E20</f>
        <v>20000</v>
      </c>
      <c r="F19" s="670" t="n">
        <f aca="false">SUM(F20,F22)</f>
        <v>24000</v>
      </c>
      <c r="G19" s="670" t="n">
        <f aca="false">G20</f>
        <v>10000</v>
      </c>
      <c r="H19" s="670" t="n">
        <f aca="false">H20</f>
        <v>10000</v>
      </c>
      <c r="I19" s="670"/>
      <c r="J19" s="670"/>
      <c r="K19" s="670" t="n">
        <f aca="false">K20</f>
        <v>10000</v>
      </c>
      <c r="L19" s="670"/>
      <c r="M19" s="670"/>
      <c r="N19" s="670"/>
      <c r="O19" s="812" t="n">
        <f aca="false">(G19/F19)*100</f>
        <v>41.6666666666667</v>
      </c>
      <c r="P19" s="819"/>
    </row>
    <row r="20" s="818" customFormat="true" ht="13.5" hidden="false" customHeight="true" outlineLevel="0" collapsed="false">
      <c r="A20" s="642"/>
      <c r="B20" s="820" t="s">
        <v>371</v>
      </c>
      <c r="C20" s="820"/>
      <c r="D20" s="821" t="s">
        <v>351</v>
      </c>
      <c r="E20" s="822" t="n">
        <f aca="false">E21</f>
        <v>20000</v>
      </c>
      <c r="F20" s="822" t="n">
        <f aca="false">F21</f>
        <v>20000</v>
      </c>
      <c r="G20" s="822" t="n">
        <f aca="false">G21</f>
        <v>10000</v>
      </c>
      <c r="H20" s="822" t="n">
        <f aca="false">H21</f>
        <v>10000</v>
      </c>
      <c r="I20" s="822"/>
      <c r="J20" s="822"/>
      <c r="K20" s="822" t="n">
        <f aca="false">K21</f>
        <v>10000</v>
      </c>
      <c r="L20" s="822"/>
      <c r="M20" s="822"/>
      <c r="N20" s="822"/>
      <c r="O20" s="805" t="n">
        <f aca="false">(G20/F20)*100</f>
        <v>50</v>
      </c>
    </row>
    <row r="21" s="818" customFormat="true" ht="61.5" hidden="false" customHeight="true" outlineLevel="0" collapsed="false">
      <c r="A21" s="823"/>
      <c r="B21" s="824"/>
      <c r="C21" s="580" t="s">
        <v>366</v>
      </c>
      <c r="D21" s="581" t="s">
        <v>367</v>
      </c>
      <c r="E21" s="724" t="n">
        <v>20000</v>
      </c>
      <c r="F21" s="724" t="n">
        <v>20000</v>
      </c>
      <c r="G21" s="724" t="n">
        <v>10000</v>
      </c>
      <c r="H21" s="724" t="n">
        <f aca="false">K21</f>
        <v>10000</v>
      </c>
      <c r="I21" s="724"/>
      <c r="J21" s="724"/>
      <c r="K21" s="724" t="n">
        <v>10000</v>
      </c>
      <c r="L21" s="724"/>
      <c r="M21" s="724"/>
      <c r="N21" s="724"/>
      <c r="O21" s="817" t="n">
        <f aca="false">(G21/F21)*100</f>
        <v>50</v>
      </c>
    </row>
    <row r="22" s="818" customFormat="true" ht="17.25" hidden="false" customHeight="true" outlineLevel="0" collapsed="false">
      <c r="A22" s="825"/>
      <c r="B22" s="826" t="s">
        <v>354</v>
      </c>
      <c r="C22" s="802"/>
      <c r="D22" s="827" t="s">
        <v>19</v>
      </c>
      <c r="E22" s="822"/>
      <c r="F22" s="822" t="n">
        <f aca="false">SUM(F23)</f>
        <v>4000</v>
      </c>
      <c r="G22" s="822"/>
      <c r="H22" s="822"/>
      <c r="I22" s="822"/>
      <c r="J22" s="822"/>
      <c r="K22" s="822"/>
      <c r="L22" s="822"/>
      <c r="M22" s="822"/>
      <c r="N22" s="822"/>
      <c r="O22" s="805" t="n">
        <f aca="false">(G22/F22)*100</f>
        <v>0</v>
      </c>
    </row>
    <row r="23" s="572" customFormat="true" ht="62.25" hidden="false" customHeight="true" outlineLevel="0" collapsed="false">
      <c r="A23" s="828"/>
      <c r="B23" s="824"/>
      <c r="C23" s="580" t="s">
        <v>366</v>
      </c>
      <c r="D23" s="581" t="s">
        <v>367</v>
      </c>
      <c r="E23" s="724"/>
      <c r="F23" s="724" t="n">
        <v>4000</v>
      </c>
      <c r="G23" s="724"/>
      <c r="H23" s="724"/>
      <c r="I23" s="724"/>
      <c r="J23" s="724"/>
      <c r="K23" s="724"/>
      <c r="L23" s="724"/>
      <c r="M23" s="724"/>
      <c r="N23" s="724"/>
      <c r="O23" s="817" t="n">
        <f aca="false">(G23/F23)*100</f>
        <v>0</v>
      </c>
    </row>
    <row r="24" s="818" customFormat="true" ht="12.75" hidden="false" customHeight="true" outlineLevel="0" collapsed="false">
      <c r="A24" s="829" t="s">
        <v>239</v>
      </c>
      <c r="B24" s="830"/>
      <c r="C24" s="658"/>
      <c r="D24" s="831" t="s">
        <v>240</v>
      </c>
      <c r="E24" s="788" t="n">
        <f aca="false">E25</f>
        <v>250000</v>
      </c>
      <c r="F24" s="788" t="n">
        <f aca="false">F25</f>
        <v>250000</v>
      </c>
      <c r="G24" s="788"/>
      <c r="H24" s="788"/>
      <c r="I24" s="788"/>
      <c r="J24" s="788"/>
      <c r="K24" s="788"/>
      <c r="L24" s="788"/>
      <c r="M24" s="788"/>
      <c r="N24" s="788"/>
      <c r="O24" s="832" t="n">
        <f aca="false">(G24/F24)*100</f>
        <v>0</v>
      </c>
    </row>
    <row r="25" s="818" customFormat="true" ht="15.75" hidden="false" customHeight="true" outlineLevel="0" collapsed="false">
      <c r="A25" s="825"/>
      <c r="B25" s="820" t="s">
        <v>355</v>
      </c>
      <c r="C25" s="802"/>
      <c r="D25" s="833" t="s">
        <v>356</v>
      </c>
      <c r="E25" s="822" t="n">
        <f aca="false">E26</f>
        <v>250000</v>
      </c>
      <c r="F25" s="822" t="n">
        <f aca="false">F26</f>
        <v>250000</v>
      </c>
      <c r="G25" s="822"/>
      <c r="H25" s="822"/>
      <c r="I25" s="822"/>
      <c r="J25" s="822"/>
      <c r="K25" s="822"/>
      <c r="L25" s="822"/>
      <c r="M25" s="822"/>
      <c r="N25" s="822"/>
      <c r="O25" s="805" t="n">
        <f aca="false">(G25/F25)*100</f>
        <v>0</v>
      </c>
    </row>
    <row r="26" s="818" customFormat="true" ht="61.5" hidden="false" customHeight="true" outlineLevel="0" collapsed="false">
      <c r="A26" s="834"/>
      <c r="B26" s="835"/>
      <c r="C26" s="836" t="s">
        <v>368</v>
      </c>
      <c r="D26" s="837" t="s">
        <v>369</v>
      </c>
      <c r="E26" s="793" t="n">
        <v>250000</v>
      </c>
      <c r="F26" s="793" t="n">
        <v>250000</v>
      </c>
      <c r="G26" s="793"/>
      <c r="H26" s="793"/>
      <c r="I26" s="793"/>
      <c r="J26" s="793"/>
      <c r="K26" s="793"/>
      <c r="L26" s="793"/>
      <c r="M26" s="793"/>
      <c r="N26" s="793"/>
      <c r="O26" s="838" t="n">
        <f aca="false">(G26/F26)*100</f>
        <v>0</v>
      </c>
    </row>
    <row r="27" s="726" customFormat="true" ht="26.25" hidden="false" customHeight="true" outlineLevel="0" collapsed="false">
      <c r="A27" s="768" t="s">
        <v>242</v>
      </c>
      <c r="B27" s="768"/>
      <c r="C27" s="768"/>
      <c r="D27" s="768"/>
      <c r="E27" s="686" t="n">
        <f aca="false">E9+E13+E16+E19+E24</f>
        <v>825986.86</v>
      </c>
      <c r="F27" s="686" t="n">
        <f aca="false">F9+F13+F16+F19+F24</f>
        <v>829986.86</v>
      </c>
      <c r="G27" s="686" t="n">
        <f aca="false">G9+G13+G16+G19+G24</f>
        <v>141573.6</v>
      </c>
      <c r="H27" s="686" t="n">
        <f aca="false">H9+H13+H16+H19+H24</f>
        <v>141573.6</v>
      </c>
      <c r="I27" s="686" t="n">
        <f aca="false">I9+I13+I16+I19+I24</f>
        <v>0</v>
      </c>
      <c r="J27" s="686" t="n">
        <f aca="false">J9+J13+J16+J19+J24</f>
        <v>0</v>
      </c>
      <c r="K27" s="686" t="n">
        <f aca="false">K9+K13+K16+K19+K24</f>
        <v>141573.6</v>
      </c>
      <c r="L27" s="686" t="n">
        <f aca="false">L9+L13+L16+L19+L24</f>
        <v>0</v>
      </c>
      <c r="M27" s="686" t="n">
        <f aca="false">M9+M13+M16+M19+M24</f>
        <v>0</v>
      </c>
      <c r="N27" s="686" t="n">
        <f aca="false">N9+N13+N16+N19+N24</f>
        <v>0</v>
      </c>
      <c r="O27" s="687" t="n">
        <f aca="false">(G27/F27)*100</f>
        <v>17.0573302811083</v>
      </c>
    </row>
    <row r="29" customFormat="false" ht="12.75" hidden="false" customHeight="false" outlineLevel="0" collapsed="false">
      <c r="G29" s="770"/>
      <c r="H29" s="770"/>
      <c r="J29" s="770"/>
    </row>
    <row r="30" customFormat="false" ht="12.75" hidden="false" customHeight="false" outlineLevel="0" collapsed="false">
      <c r="E30" s="796"/>
      <c r="F30" s="796"/>
      <c r="G30" s="796"/>
      <c r="H30" s="770"/>
      <c r="J30" s="770"/>
    </row>
    <row r="31" customFormat="false" ht="12.75" hidden="false" customHeight="false" outlineLevel="0" collapsed="false">
      <c r="G31" s="770"/>
    </row>
    <row r="32" customFormat="false" ht="12.75" hidden="false" customHeight="false" outlineLevel="0" collapsed="false">
      <c r="H32" s="770"/>
    </row>
  </sheetData>
  <mergeCells count="18">
    <mergeCell ref="A1:O2"/>
    <mergeCell ref="A4:A7"/>
    <mergeCell ref="B4:B7"/>
    <mergeCell ref="C4:C7"/>
    <mergeCell ref="D4:D7"/>
    <mergeCell ref="E4:E7"/>
    <mergeCell ref="F4:F7"/>
    <mergeCell ref="G4:G7"/>
    <mergeCell ref="H4:N4"/>
    <mergeCell ref="O4:O7"/>
    <mergeCell ref="H5:H7"/>
    <mergeCell ref="I5:M5"/>
    <mergeCell ref="N5:N7"/>
    <mergeCell ref="I6:J6"/>
    <mergeCell ref="K6:K7"/>
    <mergeCell ref="L6:L7"/>
    <mergeCell ref="M6:M7"/>
    <mergeCell ref="A27:D27"/>
  </mergeCells>
  <printOptions headings="false" gridLines="false" gridLinesSet="true" horizontalCentered="true" verticalCentered="false"/>
  <pageMargins left="0" right="0" top="0.865972222222222" bottom="0.984027777777778" header="0.708333333333333" footer="0.708333333333333"/>
  <pageSetup paperSize="9" scale="8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Times New Roman,Regular"Informacja o przebiegu wykonania budżetu Powiatu Gryfińskiego za I półrocze 2019 r.&amp;R&amp;"Times New Roman,Regular"&amp;12Tabela nr 9</oddHeader>
    <oddFooter>&amp;R&amp;"Times New Roman,Regular"Część tabelaryczna - strona 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laudia baranowska</cp:lastModifiedBy>
  <cp:lastPrinted>2019-08-30T12:59:19Z</cp:lastPrinted>
  <dcterms:modified xsi:type="dcterms:W3CDTF">2019-08-30T12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