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ody_Wykonanie 2019" sheetId="1" state="visible" r:id="rId2"/>
    <sheet name="Wydatki_wykonanie 20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6">
  <si>
    <t xml:space="preserve">Załącznik do informacji opisowej do wykonania dochodów w Powiatowym Centrum Pomocy Rodzinie 
w Gryfinie na dzień 30.06.2018 r.</t>
  </si>
  <si>
    <t xml:space="preserve">Wykonanie dochodów planu finansowego Powiatowego Centrum Pomocy Rodzinie za I półrocze 2019 roku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9 r.                                         (w zł)</t>
  </si>
  <si>
    <t xml:space="preserve">Wykonanie planu 2019            
(w zł)</t>
  </si>
  <si>
    <t xml:space="preserve">Wykonanie planu                               (w %)</t>
  </si>
  <si>
    <t xml:space="preserve">Należności 2019                         (w zł)</t>
  </si>
  <si>
    <t xml:space="preserve">Należności wymagalne 2019                           (w zł)</t>
  </si>
  <si>
    <t xml:space="preserve">-</t>
  </si>
  <si>
    <t xml:space="preserve">Różne rozliczenia</t>
  </si>
  <si>
    <t xml:space="preserve">Różne rozliczenia finansowe</t>
  </si>
  <si>
    <t xml:space="preserve">0920</t>
  </si>
  <si>
    <t xml:space="preserve">Wpływy z pozostałych odsetek</t>
  </si>
  <si>
    <t xml:space="preserve">Pomoc społeczna</t>
  </si>
  <si>
    <t xml:space="preserve">Domy pomocy społecznej</t>
  </si>
  <si>
    <t xml:space="preserve">0830</t>
  </si>
  <si>
    <t xml:space="preserve">Wpływy z usług</t>
  </si>
  <si>
    <t xml:space="preserve">0960</t>
  </si>
  <si>
    <t xml:space="preserve">Wpływy z otrzymanych spadków, zapisów i darowizn w postaci pieniężnej</t>
  </si>
  <si>
    <t xml:space="preserve">0970</t>
  </si>
  <si>
    <t xml:space="preserve">Wpływy z różnych dochodów</t>
  </si>
  <si>
    <t xml:space="preserve">2900</t>
  </si>
  <si>
    <t xml:space="preserve">Wpływy z wpłat  gmin i powiatów na rzecz innych jednostek samorządu terytorialnego oraz związków gmin, związków powiatowo-gminnych, związków powiatów, związków metropolitalnych na dofinansowanie zadań bieżących</t>
  </si>
  <si>
    <t xml:space="preserve">Zadania w zakresie przeciwdziałania przemocy w rodzinie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Powiatowe centra pomocy rodzinie</t>
  </si>
  <si>
    <t xml:space="preserve">Pozostałe zadania w zakresie polityki społecznej</t>
  </si>
  <si>
    <t xml:space="preserve">Państwowy Fundusz Rehabilitacji Osób Niepełnosprawnych</t>
  </si>
  <si>
    <t xml:space="preserve">Rodzina</t>
  </si>
  <si>
    <t xml:space="preserve">Rodziny zastępcze</t>
  </si>
  <si>
    <t xml:space="preserve">0640</t>
  </si>
  <si>
    <t xml:space="preserve">Wpływy z tytułu kosztów egzekucyjnych, opłaty komorniczej i kosztów upomnień</t>
  </si>
  <si>
    <t xml:space="preserve">0690</t>
  </si>
  <si>
    <t xml:space="preserve">Wpływy z różnych opłat</t>
  </si>
  <si>
    <t xml:space="preserve">0940</t>
  </si>
  <si>
    <t xml:space="preserve">Wpływy z rozliczeń/zwrotów z lat ubiegłych</t>
  </si>
  <si>
    <t xml:space="preserve">Działalność placówek opiekuńczo-wychowawczych</t>
  </si>
  <si>
    <t xml:space="preserve">Dochody ogółem</t>
  </si>
  <si>
    <t xml:space="preserve">Załącznik do informacji opisowej do wykonania wydatków w Powiatowym Centrum Pomocy Rodzinie w Gryfinie na dzień 30.06.2019 r.</t>
  </si>
  <si>
    <t xml:space="preserve">Wykonanie wydatków planu finansowego Powiatowego Centrum Pomocy Rodzinie za I pórocze 2019 roku</t>
  </si>
  <si>
    <t xml:space="preserve">Nazwa</t>
  </si>
  <si>
    <t xml:space="preserve">Wykonanie planu 2019                             (w zł)</t>
  </si>
  <si>
    <t xml:space="preserve">Zobowiązania 2019                              (w zł)</t>
  </si>
  <si>
    <t xml:space="preserve">Zobowiązania wymagalne 2019                           (w zł)</t>
  </si>
  <si>
    <t xml:space="preserve">Wynagrodzenia osobowe pracowników</t>
  </si>
  <si>
    <t xml:space="preserve">Składki na ubezpieczenia społeczne</t>
  </si>
  <si>
    <t xml:space="preserve">Składki na Fundusz Pracy oraz Solidarnościowy Fundusz Wsparcia Osób Niepełnosprawnych</t>
  </si>
  <si>
    <t xml:space="preserve">Wynagrodzenia bezosobowe </t>
  </si>
  <si>
    <t xml:space="preserve">Zakup materiałów i wyposażenia</t>
  </si>
  <si>
    <t xml:space="preserve">Zakup środków żywności</t>
  </si>
  <si>
    <t xml:space="preserve">Zakup usług pozostałych</t>
  </si>
  <si>
    <t xml:space="preserve">Wydatki osobowe niezaliczone do wynagrodzeń</t>
  </si>
  <si>
    <t xml:space="preserve">Dodatkowe wynagrodzenie roczne</t>
  </si>
  <si>
    <t xml:space="preserve">Razem wynagrodzenia z pochodnymi </t>
  </si>
  <si>
    <t xml:space="preserve">Zakup usług zdrowotnych</t>
  </si>
  <si>
    <t xml:space="preserve">Opłaty z tytułu zakupu usług telekomunikacyjnych 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Pozostałe odsetki</t>
  </si>
  <si>
    <t xml:space="preserve">Koszty postępowania sądowego i prokuratorskiego</t>
  </si>
  <si>
    <t xml:space="preserve">Szkolenia pracowników niebędących członkami korpusu służby cywilnej</t>
  </si>
  <si>
    <t xml:space="preserve">Jednostki specjalistycznego poradnictwa, mieszkania chronione i ośrodki interwencji kryzysowej</t>
  </si>
  <si>
    <t xml:space="preserve">Zakup energii</t>
  </si>
  <si>
    <t xml:space="preserve">Opłaty za administrowanie i czynsze za budynki, lokale i pomieszczenia garażowe</t>
  </si>
  <si>
    <t xml:space="preserve">Opłaty na rzecz budżetów jednostek samorządu terytorialnego </t>
  </si>
  <si>
    <t xml:space="preserve">Rehabilitacja zawodowa i społeczna osób niepełnosprawnych</t>
  </si>
  <si>
    <t xml:space="preserve">Zakup usług przez jednostki samorządu terytorialnego od innych jednostek samorządu terytorialnego</t>
  </si>
  <si>
    <t xml:space="preserve">Zespoły do spraw orzekania o niepełnosprawności</t>
  </si>
  <si>
    <t xml:space="preserve">Różne wydatki na rzecz osób fizycznych</t>
  </si>
  <si>
    <t xml:space="preserve">Opłaty z tytułu zakupu usług telekomunikayjnych</t>
  </si>
  <si>
    <t xml:space="preserve">Pozostała działalność</t>
  </si>
  <si>
    <t xml:space="preserve">Świadczenia społeczne</t>
  </si>
  <si>
    <t xml:space="preserve">RAZEM</t>
  </si>
  <si>
    <t xml:space="preserve">Projekt Aktywna integracja w powiecie gryfiskim</t>
  </si>
  <si>
    <t xml:space="preserve">RAZEM projekt Aktywna integracja w powiecie gryfiskim</t>
  </si>
  <si>
    <t xml:space="preserve">Projekt Niepełnosprawni w pracy</t>
  </si>
  <si>
    <t xml:space="preserve">Stypendia różne</t>
  </si>
  <si>
    <t xml:space="preserve">RAZEM projekt Niepełnosprawni w pracy</t>
  </si>
  <si>
    <t xml:space="preserve">Wspieranie rodziny</t>
  </si>
  <si>
    <t xml:space="preserve">Wydatki 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&quot; zł&quot;_-;\-* #,##0&quot; zł&quot;_-;_-* &quot;- zł&quot;_-;_-@_-"/>
    <numFmt numFmtId="167" formatCode="#,##0.00"/>
    <numFmt numFmtId="168" formatCode="0.00%"/>
    <numFmt numFmtId="169" formatCode="#,##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12"/>
      <name val="Cambria"/>
      <family val="1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i val="true"/>
      <sz val="10"/>
      <name val="Cambria"/>
      <family val="1"/>
      <charset val="238"/>
    </font>
    <font>
      <sz val="14"/>
      <name val="Cambria"/>
      <family val="1"/>
      <charset val="238"/>
    </font>
    <font>
      <i val="true"/>
      <sz val="8"/>
      <name val="Cambria"/>
      <family val="1"/>
      <charset val="238"/>
    </font>
    <font>
      <sz val="9"/>
      <name val="Cambria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36" activeCellId="0" sqref="H36: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85"/>
    <col collapsed="false" customWidth="true" hidden="false" outlineLevel="0" max="3" min="3" style="0" width="6.85"/>
    <col collapsed="false" customWidth="true" hidden="false" outlineLevel="0" max="4" min="4" style="0" width="49.41"/>
    <col collapsed="false" customWidth="true" hidden="false" outlineLevel="0" max="5" min="5" style="0" width="13.41"/>
    <col collapsed="false" customWidth="true" hidden="false" outlineLevel="0" max="6" min="6" style="0" width="14.41"/>
    <col collapsed="false" customWidth="true" hidden="false" outlineLevel="0" max="7" min="7" style="0" width="11.85"/>
    <col collapsed="false" customWidth="true" hidden="false" outlineLevel="0" max="8" min="8" style="0" width="13.99"/>
    <col collapsed="false" customWidth="true" hidden="false" outlineLevel="0" max="9" min="9" style="0" width="13.41"/>
    <col collapsed="false" customWidth="true" hidden="false" outlineLevel="0" max="10" min="10" style="0" width="11.42"/>
  </cols>
  <sheetData>
    <row r="1" customFormat="false" ht="55.5" hidden="false" customHeight="true" outlineLevel="0" collapsed="false">
      <c r="G1" s="1" t="s">
        <v>0</v>
      </c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/>
      <c r="B3" s="3"/>
      <c r="C3" s="4"/>
      <c r="D3" s="5"/>
      <c r="E3" s="6"/>
      <c r="F3" s="7"/>
      <c r="G3" s="7"/>
      <c r="H3" s="7"/>
      <c r="I3" s="7"/>
    </row>
    <row r="4" customFormat="false" ht="15" hidden="false" customHeight="true" outlineLevel="0" collapsed="false">
      <c r="A4" s="8" t="s">
        <v>2</v>
      </c>
      <c r="B4" s="8" t="s">
        <v>3</v>
      </c>
      <c r="C4" s="9" t="s">
        <v>4</v>
      </c>
      <c r="D4" s="10" t="s">
        <v>5</v>
      </c>
      <c r="E4" s="11" t="s">
        <v>6</v>
      </c>
      <c r="F4" s="10" t="s">
        <v>7</v>
      </c>
      <c r="G4" s="10" t="s">
        <v>8</v>
      </c>
      <c r="H4" s="10" t="s">
        <v>9</v>
      </c>
      <c r="I4" s="10" t="s">
        <v>10</v>
      </c>
    </row>
    <row r="5" customFormat="false" ht="33.75" hidden="false" customHeight="true" outlineLevel="0" collapsed="false">
      <c r="A5" s="8"/>
      <c r="B5" s="8"/>
      <c r="C5" s="9"/>
      <c r="D5" s="10"/>
      <c r="E5" s="11"/>
      <c r="F5" s="10"/>
      <c r="G5" s="10"/>
      <c r="H5" s="10"/>
      <c r="I5" s="10"/>
    </row>
    <row r="6" customFormat="false" ht="15" hidden="false" customHeight="false" outlineLevel="0" collapsed="false">
      <c r="A6" s="12" t="n">
        <v>1</v>
      </c>
      <c r="B6" s="12" t="n">
        <v>2</v>
      </c>
      <c r="C6" s="13" t="n">
        <v>3</v>
      </c>
      <c r="D6" s="14" t="n">
        <v>4</v>
      </c>
      <c r="E6" s="15" t="n">
        <v>5</v>
      </c>
      <c r="F6" s="16" t="n">
        <v>6</v>
      </c>
      <c r="G6" s="16" t="n">
        <v>7</v>
      </c>
      <c r="H6" s="16" t="n">
        <v>8</v>
      </c>
      <c r="I6" s="16" t="n">
        <v>9</v>
      </c>
    </row>
    <row r="7" customFormat="false" ht="19.5" hidden="false" customHeight="true" outlineLevel="0" collapsed="false">
      <c r="A7" s="17" t="n">
        <v>758</v>
      </c>
      <c r="B7" s="18" t="s">
        <v>11</v>
      </c>
      <c r="C7" s="19" t="s">
        <v>11</v>
      </c>
      <c r="D7" s="20" t="s">
        <v>12</v>
      </c>
      <c r="E7" s="21" t="n">
        <f aca="false">SUM(E8)</f>
        <v>5000</v>
      </c>
      <c r="F7" s="21" t="n">
        <f aca="false">SUM(F8)</f>
        <v>3650.25</v>
      </c>
      <c r="G7" s="22" t="n">
        <f aca="false">SUM(G8)</f>
        <v>0.73005</v>
      </c>
      <c r="H7" s="21" t="n">
        <f aca="false">SUM(H8)</f>
        <v>0</v>
      </c>
      <c r="I7" s="21" t="n">
        <f aca="false">SUM(I8)</f>
        <v>0</v>
      </c>
    </row>
    <row r="8" customFormat="false" ht="25.5" hidden="false" customHeight="true" outlineLevel="0" collapsed="false">
      <c r="A8" s="23" t="n">
        <v>758</v>
      </c>
      <c r="B8" s="23" t="n">
        <v>75814</v>
      </c>
      <c r="C8" s="24" t="s">
        <v>11</v>
      </c>
      <c r="D8" s="25" t="s">
        <v>13</v>
      </c>
      <c r="E8" s="26" t="n">
        <f aca="false">E9</f>
        <v>5000</v>
      </c>
      <c r="F8" s="26" t="n">
        <f aca="false">SUM(F9:F9)</f>
        <v>3650.25</v>
      </c>
      <c r="G8" s="27" t="n">
        <f aca="false">F8/E8</f>
        <v>0.73005</v>
      </c>
      <c r="H8" s="26" t="n">
        <v>0</v>
      </c>
      <c r="I8" s="26" t="n">
        <v>0</v>
      </c>
    </row>
    <row r="9" customFormat="false" ht="20.25" hidden="false" customHeight="true" outlineLevel="0" collapsed="false">
      <c r="A9" s="12" t="n">
        <v>758</v>
      </c>
      <c r="B9" s="12" t="n">
        <v>75814</v>
      </c>
      <c r="C9" s="13" t="s">
        <v>14</v>
      </c>
      <c r="D9" s="28" t="s">
        <v>15</v>
      </c>
      <c r="E9" s="26" t="n">
        <v>5000</v>
      </c>
      <c r="F9" s="29" t="n">
        <v>3650.25</v>
      </c>
      <c r="G9" s="30" t="n">
        <f aca="false">F9/E9</f>
        <v>0.73005</v>
      </c>
      <c r="H9" s="29" t="n">
        <v>0</v>
      </c>
      <c r="I9" s="29" t="n">
        <v>0</v>
      </c>
    </row>
    <row r="10" customFormat="false" ht="20.25" hidden="false" customHeight="true" outlineLevel="0" collapsed="false">
      <c r="A10" s="17" t="n">
        <v>852</v>
      </c>
      <c r="B10" s="17" t="s">
        <v>11</v>
      </c>
      <c r="C10" s="31" t="s">
        <v>11</v>
      </c>
      <c r="D10" s="20" t="s">
        <v>16</v>
      </c>
      <c r="E10" s="21" t="n">
        <f aca="false">E11+E18+E16</f>
        <v>9029700</v>
      </c>
      <c r="F10" s="21" t="n">
        <f aca="false">F11+F18+F16</f>
        <v>4503522.19</v>
      </c>
      <c r="G10" s="32" t="n">
        <f aca="false">F10/E10</f>
        <v>0.498745494313211</v>
      </c>
      <c r="H10" s="21" t="n">
        <f aca="false">H11+H18+H16</f>
        <v>88136.72</v>
      </c>
      <c r="I10" s="21" t="n">
        <f aca="false">I11+I18+I16</f>
        <v>88136.72</v>
      </c>
    </row>
    <row r="11" customFormat="false" ht="24.75" hidden="false" customHeight="true" outlineLevel="0" collapsed="false">
      <c r="A11" s="33" t="n">
        <v>852</v>
      </c>
      <c r="B11" s="33" t="n">
        <v>85202</v>
      </c>
      <c r="C11" s="34" t="s">
        <v>11</v>
      </c>
      <c r="D11" s="35" t="s">
        <v>17</v>
      </c>
      <c r="E11" s="36" t="n">
        <f aca="false">SUM(E12:E15)</f>
        <v>9029100</v>
      </c>
      <c r="F11" s="36" t="n">
        <f aca="false">SUM(F12:F15)</f>
        <v>4476182.57</v>
      </c>
      <c r="G11" s="37" t="n">
        <f aca="false">F11/E11</f>
        <v>0.495750691652546</v>
      </c>
      <c r="H11" s="36" t="n">
        <f aca="false">SUM(H12:H15)</f>
        <v>88136.72</v>
      </c>
      <c r="I11" s="36" t="n">
        <f aca="false">SUM(I12:I15)</f>
        <v>88136.72</v>
      </c>
    </row>
    <row r="12" customFormat="false" ht="19.5" hidden="false" customHeight="true" outlineLevel="0" collapsed="false">
      <c r="A12" s="38" t="n">
        <v>852</v>
      </c>
      <c r="B12" s="38" t="n">
        <v>85202</v>
      </c>
      <c r="C12" s="39" t="s">
        <v>18</v>
      </c>
      <c r="D12" s="40" t="s">
        <v>19</v>
      </c>
      <c r="E12" s="41" t="n">
        <v>978700</v>
      </c>
      <c r="F12" s="41" t="n">
        <v>514877.55</v>
      </c>
      <c r="G12" s="30" t="n">
        <f aca="false">F12/E12</f>
        <v>0.526083120465924</v>
      </c>
      <c r="H12" s="42" t="n">
        <v>3471.13</v>
      </c>
      <c r="I12" s="42" t="n">
        <v>3471.13</v>
      </c>
      <c r="J12" s="43"/>
    </row>
    <row r="13" customFormat="false" ht="25.5" hidden="false" customHeight="true" outlineLevel="0" collapsed="false">
      <c r="A13" s="44" t="n">
        <v>852</v>
      </c>
      <c r="B13" s="44" t="n">
        <v>85202</v>
      </c>
      <c r="C13" s="45" t="s">
        <v>20</v>
      </c>
      <c r="D13" s="46" t="s">
        <v>21</v>
      </c>
      <c r="E13" s="42" t="n">
        <v>0</v>
      </c>
      <c r="F13" s="42" t="n">
        <v>120</v>
      </c>
      <c r="G13" s="47" t="n">
        <v>0</v>
      </c>
      <c r="H13" s="42" t="n">
        <v>0</v>
      </c>
      <c r="I13" s="42" t="n">
        <v>0</v>
      </c>
    </row>
    <row r="14" customFormat="false" ht="25.5" hidden="false" customHeight="true" outlineLevel="0" collapsed="false">
      <c r="A14" s="44" t="n">
        <v>852</v>
      </c>
      <c r="B14" s="44" t="n">
        <v>85202</v>
      </c>
      <c r="C14" s="45" t="s">
        <v>22</v>
      </c>
      <c r="D14" s="46" t="s">
        <v>23</v>
      </c>
      <c r="E14" s="42" t="n">
        <v>0</v>
      </c>
      <c r="F14" s="42" t="n">
        <v>224.27</v>
      </c>
      <c r="G14" s="47" t="n">
        <v>0</v>
      </c>
      <c r="H14" s="42" t="n">
        <v>0</v>
      </c>
      <c r="I14" s="42" t="n">
        <v>0</v>
      </c>
    </row>
    <row r="15" customFormat="false" ht="54" hidden="false" customHeight="true" outlineLevel="0" collapsed="false">
      <c r="A15" s="38" t="n">
        <v>852</v>
      </c>
      <c r="B15" s="38" t="n">
        <v>85202</v>
      </c>
      <c r="C15" s="39" t="s">
        <v>24</v>
      </c>
      <c r="D15" s="46" t="s">
        <v>25</v>
      </c>
      <c r="E15" s="41" t="n">
        <v>8050400</v>
      </c>
      <c r="F15" s="41" t="n">
        <v>3960960.75</v>
      </c>
      <c r="G15" s="30" t="n">
        <f aca="false">F15/E15</f>
        <v>0.49202036544768</v>
      </c>
      <c r="H15" s="42" t="n">
        <v>84665.59</v>
      </c>
      <c r="I15" s="42" t="n">
        <v>84665.59</v>
      </c>
    </row>
    <row r="16" customFormat="false" ht="25.5" hidden="false" customHeight="true" outlineLevel="0" collapsed="false">
      <c r="A16" s="33" t="n">
        <v>852</v>
      </c>
      <c r="B16" s="33" t="n">
        <v>85205</v>
      </c>
      <c r="C16" s="39" t="s">
        <v>11</v>
      </c>
      <c r="D16" s="48" t="s">
        <v>26</v>
      </c>
      <c r="E16" s="36" t="n">
        <f aca="false">SUM(E17)</f>
        <v>0</v>
      </c>
      <c r="F16" s="36" t="n">
        <f aca="false">SUM(F17)</f>
        <v>26370</v>
      </c>
      <c r="G16" s="37" t="n">
        <v>0</v>
      </c>
      <c r="H16" s="49" t="n">
        <f aca="false">SUM(H17)</f>
        <v>0</v>
      </c>
      <c r="I16" s="49" t="n">
        <f aca="false">SUM(I17)</f>
        <v>0</v>
      </c>
    </row>
    <row r="17" customFormat="false" ht="44.25" hidden="false" customHeight="true" outlineLevel="0" collapsed="false">
      <c r="A17" s="38" t="n">
        <v>852</v>
      </c>
      <c r="B17" s="38" t="n">
        <v>85205</v>
      </c>
      <c r="C17" s="39" t="s">
        <v>27</v>
      </c>
      <c r="D17" s="46" t="s">
        <v>28</v>
      </c>
      <c r="E17" s="41" t="n">
        <v>0</v>
      </c>
      <c r="F17" s="41" t="n">
        <v>26370</v>
      </c>
      <c r="G17" s="30" t="n">
        <v>0</v>
      </c>
      <c r="H17" s="42" t="n">
        <v>0</v>
      </c>
      <c r="I17" s="42" t="n">
        <v>0</v>
      </c>
    </row>
    <row r="18" customFormat="false" ht="23.25" hidden="false" customHeight="true" outlineLevel="0" collapsed="false">
      <c r="A18" s="23" t="n">
        <v>852</v>
      </c>
      <c r="B18" s="23" t="n">
        <v>85218</v>
      </c>
      <c r="C18" s="24" t="s">
        <v>11</v>
      </c>
      <c r="D18" s="25" t="s">
        <v>29</v>
      </c>
      <c r="E18" s="50" t="n">
        <f aca="false">SUM(E19:E19)</f>
        <v>600</v>
      </c>
      <c r="F18" s="50" t="n">
        <f aca="false">SUM(F19:F19)</f>
        <v>969.62</v>
      </c>
      <c r="G18" s="37" t="n">
        <f aca="false">F18/E18</f>
        <v>1.61603333333333</v>
      </c>
      <c r="H18" s="50" t="n">
        <f aca="false">SUM(H19:H19)</f>
        <v>0</v>
      </c>
      <c r="I18" s="50" t="n">
        <f aca="false">SUM(I19:I19)</f>
        <v>0</v>
      </c>
    </row>
    <row r="19" customFormat="false" ht="23.25" hidden="false" customHeight="true" outlineLevel="0" collapsed="false">
      <c r="A19" s="12" t="n">
        <v>852</v>
      </c>
      <c r="B19" s="12" t="n">
        <v>85218</v>
      </c>
      <c r="C19" s="13" t="s">
        <v>22</v>
      </c>
      <c r="D19" s="28" t="s">
        <v>23</v>
      </c>
      <c r="E19" s="26" t="n">
        <v>600</v>
      </c>
      <c r="F19" s="26" t="n">
        <v>969.62</v>
      </c>
      <c r="G19" s="30" t="n">
        <f aca="false">F19/E19</f>
        <v>1.61603333333333</v>
      </c>
      <c r="H19" s="26" t="n">
        <v>0</v>
      </c>
      <c r="I19" s="26" t="n">
        <v>0</v>
      </c>
    </row>
    <row r="20" customFormat="false" ht="23.25" hidden="false" customHeight="true" outlineLevel="0" collapsed="false">
      <c r="A20" s="17" t="n">
        <v>853</v>
      </c>
      <c r="B20" s="18" t="s">
        <v>11</v>
      </c>
      <c r="C20" s="19" t="s">
        <v>11</v>
      </c>
      <c r="D20" s="20" t="s">
        <v>30</v>
      </c>
      <c r="E20" s="21" t="n">
        <f aca="false">E21</f>
        <v>42000</v>
      </c>
      <c r="F20" s="21" t="n">
        <f aca="false">F21</f>
        <v>20181.5</v>
      </c>
      <c r="G20" s="22" t="n">
        <f aca="false">F20/E20</f>
        <v>0.480511904761905</v>
      </c>
      <c r="H20" s="21" t="n">
        <f aca="false">H21</f>
        <v>0</v>
      </c>
      <c r="I20" s="21" t="n">
        <f aca="false">I21</f>
        <v>0</v>
      </c>
    </row>
    <row r="21" customFormat="false" ht="32.25" hidden="false" customHeight="true" outlineLevel="0" collapsed="false">
      <c r="A21" s="23" t="n">
        <v>853</v>
      </c>
      <c r="B21" s="23" t="n">
        <v>85324</v>
      </c>
      <c r="C21" s="24" t="s">
        <v>11</v>
      </c>
      <c r="D21" s="25" t="s">
        <v>31</v>
      </c>
      <c r="E21" s="26" t="n">
        <f aca="false">E22</f>
        <v>42000</v>
      </c>
      <c r="F21" s="26" t="n">
        <f aca="false">F22</f>
        <v>20181.5</v>
      </c>
      <c r="G21" s="27" t="n">
        <f aca="false">F21/E21</f>
        <v>0.480511904761905</v>
      </c>
      <c r="H21" s="26" t="n">
        <f aca="false">H22</f>
        <v>0</v>
      </c>
      <c r="I21" s="26" t="n">
        <f aca="false">I22</f>
        <v>0</v>
      </c>
    </row>
    <row r="22" customFormat="false" ht="23.25" hidden="false" customHeight="true" outlineLevel="0" collapsed="false">
      <c r="A22" s="12" t="n">
        <v>853</v>
      </c>
      <c r="B22" s="12" t="n">
        <v>85324</v>
      </c>
      <c r="C22" s="13" t="s">
        <v>22</v>
      </c>
      <c r="D22" s="28" t="s">
        <v>23</v>
      </c>
      <c r="E22" s="26" t="n">
        <v>42000</v>
      </c>
      <c r="F22" s="26" t="n">
        <v>20181.5</v>
      </c>
      <c r="G22" s="30" t="n">
        <f aca="false">F22/E22</f>
        <v>0.480511904761905</v>
      </c>
      <c r="H22" s="29" t="n">
        <v>0</v>
      </c>
      <c r="I22" s="29" t="n">
        <v>0</v>
      </c>
    </row>
    <row r="23" customFormat="false" ht="23.25" hidden="false" customHeight="true" outlineLevel="0" collapsed="false">
      <c r="A23" s="17" t="n">
        <v>855</v>
      </c>
      <c r="B23" s="17" t="s">
        <v>11</v>
      </c>
      <c r="C23" s="31" t="s">
        <v>11</v>
      </c>
      <c r="D23" s="20" t="s">
        <v>32</v>
      </c>
      <c r="E23" s="21" t="n">
        <f aca="false">E24+E30</f>
        <v>1912898.6</v>
      </c>
      <c r="F23" s="21" t="n">
        <f aca="false">F24+F30</f>
        <v>964732.99</v>
      </c>
      <c r="G23" s="32" t="n">
        <f aca="false">F23/E23</f>
        <v>0.504330438633809</v>
      </c>
      <c r="H23" s="21" t="n">
        <f aca="false">H24+H30</f>
        <v>1080420.97</v>
      </c>
      <c r="I23" s="21" t="n">
        <f aca="false">I24+I30</f>
        <v>53410.65</v>
      </c>
    </row>
    <row r="24" customFormat="false" ht="23.25" hidden="false" customHeight="true" outlineLevel="0" collapsed="false">
      <c r="A24" s="23" t="n">
        <v>855</v>
      </c>
      <c r="B24" s="23" t="n">
        <v>85508</v>
      </c>
      <c r="C24" s="24" t="s">
        <v>11</v>
      </c>
      <c r="D24" s="25" t="s">
        <v>33</v>
      </c>
      <c r="E24" s="50" t="n">
        <f aca="false">SUM(E25:E29)</f>
        <v>806375.6</v>
      </c>
      <c r="F24" s="50" t="n">
        <f aca="false">SUM(F25:F29)</f>
        <v>397172.11</v>
      </c>
      <c r="G24" s="37" t="n">
        <f aca="false">F24/E24</f>
        <v>0.492539841235275</v>
      </c>
      <c r="H24" s="50" t="n">
        <f aca="false">SUM(H25:H29)</f>
        <v>767702.26</v>
      </c>
      <c r="I24" s="50" t="n">
        <f aca="false">SUM(I25:I29)</f>
        <v>51751.98</v>
      </c>
    </row>
    <row r="25" customFormat="false" ht="30" hidden="false" customHeight="true" outlineLevel="0" collapsed="false">
      <c r="A25" s="12" t="n">
        <v>855</v>
      </c>
      <c r="B25" s="12" t="n">
        <v>85508</v>
      </c>
      <c r="C25" s="13" t="s">
        <v>34</v>
      </c>
      <c r="D25" s="28" t="s">
        <v>35</v>
      </c>
      <c r="E25" s="26" t="n">
        <v>0</v>
      </c>
      <c r="F25" s="26" t="n">
        <v>58</v>
      </c>
      <c r="G25" s="30" t="n">
        <v>0</v>
      </c>
      <c r="H25" s="26" t="n">
        <v>116</v>
      </c>
      <c r="I25" s="26" t="n">
        <v>116</v>
      </c>
    </row>
    <row r="26" customFormat="false" ht="23.25" hidden="false" customHeight="true" outlineLevel="0" collapsed="false">
      <c r="A26" s="12" t="n">
        <v>855</v>
      </c>
      <c r="B26" s="12" t="n">
        <v>85508</v>
      </c>
      <c r="C26" s="13" t="s">
        <v>36</v>
      </c>
      <c r="D26" s="28" t="s">
        <v>37</v>
      </c>
      <c r="E26" s="26" t="n">
        <v>0</v>
      </c>
      <c r="F26" s="26" t="n">
        <v>1769</v>
      </c>
      <c r="G26" s="30" t="n">
        <v>0</v>
      </c>
      <c r="H26" s="26" t="n">
        <v>43795.18</v>
      </c>
      <c r="I26" s="26" t="n">
        <v>43795.18</v>
      </c>
    </row>
    <row r="27" customFormat="false" ht="23.25" hidden="false" customHeight="true" outlineLevel="0" collapsed="false">
      <c r="A27" s="12" t="n">
        <v>855</v>
      </c>
      <c r="B27" s="12" t="n">
        <v>85508</v>
      </c>
      <c r="C27" s="13" t="s">
        <v>14</v>
      </c>
      <c r="D27" s="28" t="s">
        <v>15</v>
      </c>
      <c r="E27" s="26" t="n">
        <v>0</v>
      </c>
      <c r="F27" s="26" t="n">
        <v>77.48</v>
      </c>
      <c r="G27" s="30" t="n">
        <v>0</v>
      </c>
      <c r="H27" s="26" t="n">
        <v>7108.8</v>
      </c>
      <c r="I27" s="26" t="n">
        <v>7108.8</v>
      </c>
    </row>
    <row r="28" customFormat="false" ht="23.25" hidden="false" customHeight="true" outlineLevel="0" collapsed="false">
      <c r="A28" s="12" t="n">
        <v>855</v>
      </c>
      <c r="B28" s="12" t="n">
        <v>85508</v>
      </c>
      <c r="C28" s="13" t="s">
        <v>38</v>
      </c>
      <c r="D28" s="28" t="s">
        <v>39</v>
      </c>
      <c r="E28" s="26" t="n">
        <v>0</v>
      </c>
      <c r="F28" s="26" t="n">
        <v>234.19</v>
      </c>
      <c r="G28" s="30" t="n">
        <v>0</v>
      </c>
      <c r="H28" s="26" t="n">
        <v>732</v>
      </c>
      <c r="I28" s="26" t="n">
        <v>732</v>
      </c>
    </row>
    <row r="29" customFormat="false" ht="53.25" hidden="false" customHeight="true" outlineLevel="0" collapsed="false">
      <c r="A29" s="12" t="n">
        <v>855</v>
      </c>
      <c r="B29" s="12" t="n">
        <v>85508</v>
      </c>
      <c r="C29" s="13" t="s">
        <v>24</v>
      </c>
      <c r="D29" s="46" t="s">
        <v>25</v>
      </c>
      <c r="E29" s="26" t="n">
        <v>806375.6</v>
      </c>
      <c r="F29" s="26" t="n">
        <v>395033.44</v>
      </c>
      <c r="G29" s="30" t="n">
        <f aca="false">F29/E29</f>
        <v>0.489887640449438</v>
      </c>
      <c r="H29" s="26" t="n">
        <v>715950.28</v>
      </c>
      <c r="I29" s="26" t="n">
        <v>0</v>
      </c>
    </row>
    <row r="30" customFormat="false" ht="28.5" hidden="false" customHeight="true" outlineLevel="0" collapsed="false">
      <c r="A30" s="23" t="n">
        <v>855</v>
      </c>
      <c r="B30" s="23" t="n">
        <v>85510</v>
      </c>
      <c r="C30" s="24" t="s">
        <v>11</v>
      </c>
      <c r="D30" s="25" t="s">
        <v>40</v>
      </c>
      <c r="E30" s="50" t="n">
        <f aca="false">SUM(E31:E35)</f>
        <v>1106523</v>
      </c>
      <c r="F30" s="50" t="n">
        <f aca="false">SUM(F31:F35)</f>
        <v>567560.88</v>
      </c>
      <c r="G30" s="37" t="n">
        <f aca="false">F30/E30</f>
        <v>0.512922804135115</v>
      </c>
      <c r="H30" s="50" t="n">
        <f aca="false">SUM(H31:H35)</f>
        <v>312718.71</v>
      </c>
      <c r="I30" s="50" t="n">
        <f aca="false">SUM(I31:I35)</f>
        <v>1658.67</v>
      </c>
    </row>
    <row r="31" customFormat="false" ht="28.5" hidden="false" customHeight="true" outlineLevel="0" collapsed="false">
      <c r="A31" s="12" t="n">
        <v>855</v>
      </c>
      <c r="B31" s="12" t="n">
        <v>85510</v>
      </c>
      <c r="C31" s="13" t="s">
        <v>34</v>
      </c>
      <c r="D31" s="28" t="s">
        <v>35</v>
      </c>
      <c r="E31" s="26" t="n">
        <v>0</v>
      </c>
      <c r="F31" s="26" t="n">
        <v>0</v>
      </c>
      <c r="G31" s="30" t="n">
        <v>0</v>
      </c>
      <c r="H31" s="26" t="n">
        <v>23.2</v>
      </c>
      <c r="I31" s="26" t="n">
        <v>23.2</v>
      </c>
    </row>
    <row r="32" customFormat="false" ht="21" hidden="false" customHeight="true" outlineLevel="0" collapsed="false">
      <c r="A32" s="12" t="n">
        <v>855</v>
      </c>
      <c r="B32" s="12" t="n">
        <v>85510</v>
      </c>
      <c r="C32" s="13" t="s">
        <v>36</v>
      </c>
      <c r="D32" s="28" t="s">
        <v>37</v>
      </c>
      <c r="E32" s="26" t="n">
        <v>6000</v>
      </c>
      <c r="F32" s="26" t="n">
        <v>2249.91</v>
      </c>
      <c r="G32" s="30" t="n">
        <f aca="false">F32/E32</f>
        <v>0.374985</v>
      </c>
      <c r="H32" s="26" t="n">
        <v>750</v>
      </c>
      <c r="I32" s="26" t="n">
        <v>750</v>
      </c>
    </row>
    <row r="33" customFormat="false" ht="21.75" hidden="false" customHeight="true" outlineLevel="0" collapsed="false">
      <c r="A33" s="12" t="n">
        <v>855</v>
      </c>
      <c r="B33" s="12" t="n">
        <v>85510</v>
      </c>
      <c r="C33" s="13" t="s">
        <v>14</v>
      </c>
      <c r="D33" s="28" t="s">
        <v>15</v>
      </c>
      <c r="E33" s="26" t="n">
        <v>0</v>
      </c>
      <c r="F33" s="26" t="n">
        <v>0</v>
      </c>
      <c r="G33" s="30" t="n">
        <v>0</v>
      </c>
      <c r="H33" s="26" t="n">
        <v>71.16</v>
      </c>
      <c r="I33" s="26" t="n">
        <v>71.16</v>
      </c>
    </row>
    <row r="34" customFormat="false" ht="20.25" hidden="false" customHeight="true" outlineLevel="0" collapsed="false">
      <c r="A34" s="12" t="n">
        <v>855</v>
      </c>
      <c r="B34" s="12" t="n">
        <v>85510</v>
      </c>
      <c r="C34" s="13" t="s">
        <v>38</v>
      </c>
      <c r="D34" s="28" t="s">
        <v>39</v>
      </c>
      <c r="E34" s="26" t="n">
        <v>0</v>
      </c>
      <c r="F34" s="26" t="n">
        <v>0</v>
      </c>
      <c r="G34" s="30" t="n">
        <v>0</v>
      </c>
      <c r="H34" s="26" t="n">
        <v>814.31</v>
      </c>
      <c r="I34" s="26" t="n">
        <v>814.31</v>
      </c>
    </row>
    <row r="35" customFormat="false" ht="53.25" hidden="false" customHeight="true" outlineLevel="0" collapsed="false">
      <c r="A35" s="12" t="n">
        <v>855</v>
      </c>
      <c r="B35" s="12" t="n">
        <v>85510</v>
      </c>
      <c r="C35" s="13" t="s">
        <v>24</v>
      </c>
      <c r="D35" s="46" t="s">
        <v>25</v>
      </c>
      <c r="E35" s="26" t="n">
        <v>1100523</v>
      </c>
      <c r="F35" s="26" t="n">
        <v>565310.97</v>
      </c>
      <c r="G35" s="30" t="n">
        <f aca="false">F35/E35</f>
        <v>0.513674834601367</v>
      </c>
      <c r="H35" s="26" t="n">
        <v>311060.04</v>
      </c>
      <c r="I35" s="26" t="n">
        <v>0</v>
      </c>
    </row>
    <row r="36" customFormat="false" ht="15" hidden="false" customHeight="false" outlineLevel="0" collapsed="false">
      <c r="A36" s="17" t="s">
        <v>41</v>
      </c>
      <c r="B36" s="17"/>
      <c r="C36" s="17"/>
      <c r="D36" s="17"/>
      <c r="E36" s="21" t="n">
        <f aca="false">E7+E10+E20+E23</f>
        <v>10989598.6</v>
      </c>
      <c r="F36" s="21" t="n">
        <f aca="false">F7+F10+F20+F23</f>
        <v>5492086.93</v>
      </c>
      <c r="G36" s="22" t="n">
        <f aca="false">F36/E36</f>
        <v>0.499753187527705</v>
      </c>
      <c r="H36" s="21" t="n">
        <f aca="false">H7+H10+H20+H23</f>
        <v>1168557.69</v>
      </c>
      <c r="I36" s="21" t="n">
        <f aca="false">I7+I10+I20+I23</f>
        <v>141547.37</v>
      </c>
    </row>
  </sheetData>
  <mergeCells count="12">
    <mergeCell ref="G1:I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36:D3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8" activeCellId="0" sqref="G1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7.7"/>
    <col collapsed="false" customWidth="true" hidden="false" outlineLevel="0" max="4" min="4" style="0" width="35.56"/>
    <col collapsed="false" customWidth="true" hidden="false" outlineLevel="0" max="5" min="5" style="0" width="13.14"/>
    <col collapsed="false" customWidth="true" hidden="false" outlineLevel="0" max="6" min="6" style="0" width="15.13"/>
    <col collapsed="false" customWidth="true" hidden="false" outlineLevel="0" max="7" min="7" style="0" width="11.42"/>
    <col collapsed="false" customWidth="true" hidden="false" outlineLevel="0" max="8" min="8" style="0" width="12.7"/>
    <col collapsed="false" customWidth="true" hidden="false" outlineLevel="0" max="9" min="9" style="0" width="15.99"/>
    <col collapsed="false" customWidth="true" hidden="false" outlineLevel="0" max="11" min="11" style="0" width="9.99"/>
  </cols>
  <sheetData>
    <row r="1" customFormat="false" ht="44.25" hidden="false" customHeight="true" outlineLevel="0" collapsed="false">
      <c r="G1" s="1" t="s">
        <v>42</v>
      </c>
      <c r="H1" s="1"/>
      <c r="I1" s="1"/>
    </row>
    <row r="2" customFormat="false" ht="15.75" hidden="false" customHeight="false" outlineLevel="0" collapsed="false">
      <c r="A2" s="51" t="s">
        <v>43</v>
      </c>
      <c r="B2" s="51"/>
      <c r="C2" s="51"/>
      <c r="D2" s="51"/>
      <c r="E2" s="51"/>
      <c r="F2" s="51"/>
      <c r="G2" s="51"/>
      <c r="H2" s="51"/>
      <c r="I2" s="51"/>
    </row>
    <row r="3" customFormat="false" ht="11.25" hidden="false" customHeight="true" outlineLevel="0" collapsed="false">
      <c r="A3" s="52"/>
      <c r="B3" s="52"/>
      <c r="C3" s="52"/>
      <c r="D3" s="52"/>
      <c r="E3" s="52"/>
      <c r="F3" s="52"/>
      <c r="G3" s="52"/>
      <c r="H3" s="53"/>
      <c r="I3" s="53"/>
    </row>
    <row r="4" customFormat="false" ht="1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44</v>
      </c>
      <c r="E4" s="54" t="s">
        <v>6</v>
      </c>
      <c r="F4" s="55" t="s">
        <v>45</v>
      </c>
      <c r="G4" s="55" t="s">
        <v>8</v>
      </c>
      <c r="H4" s="56" t="s">
        <v>46</v>
      </c>
      <c r="I4" s="56" t="s">
        <v>47</v>
      </c>
    </row>
    <row r="5" customFormat="false" ht="15" hidden="false" customHeight="false" outlineLevel="0" collapsed="false">
      <c r="A5" s="10"/>
      <c r="B5" s="10"/>
      <c r="C5" s="10"/>
      <c r="D5" s="10"/>
      <c r="E5" s="54"/>
      <c r="F5" s="55"/>
      <c r="G5" s="55"/>
      <c r="H5" s="56"/>
      <c r="I5" s="56"/>
    </row>
    <row r="6" customFormat="false" ht="13.5" hidden="false" customHeight="true" outlineLevel="0" collapsed="false">
      <c r="A6" s="10"/>
      <c r="B6" s="10"/>
      <c r="C6" s="10"/>
      <c r="D6" s="10"/>
      <c r="E6" s="54"/>
      <c r="F6" s="55"/>
      <c r="G6" s="55"/>
      <c r="H6" s="56"/>
      <c r="I6" s="56"/>
    </row>
    <row r="7" customFormat="false" ht="15" hidden="false" customHeight="false" outlineLevel="0" collapsed="false">
      <c r="A7" s="57" t="n">
        <v>1</v>
      </c>
      <c r="B7" s="57" t="n">
        <v>2</v>
      </c>
      <c r="C7" s="57" t="n">
        <v>3</v>
      </c>
      <c r="D7" s="57" t="n">
        <v>4</v>
      </c>
      <c r="E7" s="58" t="n">
        <v>5</v>
      </c>
      <c r="F7" s="58" t="n">
        <v>6</v>
      </c>
      <c r="G7" s="58" t="n">
        <v>7</v>
      </c>
      <c r="H7" s="59" t="n">
        <v>8</v>
      </c>
      <c r="I7" s="59" t="n">
        <v>9</v>
      </c>
    </row>
    <row r="8" customFormat="false" ht="15" hidden="false" customHeight="false" outlineLevel="0" collapsed="false">
      <c r="A8" s="60" t="n">
        <v>852</v>
      </c>
      <c r="B8" s="60" t="s">
        <v>11</v>
      </c>
      <c r="C8" s="60" t="s">
        <v>11</v>
      </c>
      <c r="D8" s="61" t="s">
        <v>16</v>
      </c>
      <c r="E8" s="62" t="n">
        <f aca="false">E9+E17+E36</f>
        <v>1375541.22</v>
      </c>
      <c r="F8" s="62" t="n">
        <f aca="false">F9+F17+F36</f>
        <v>651508.14</v>
      </c>
      <c r="G8" s="63" t="n">
        <f aca="false">F8/E8</f>
        <v>0.473637671141545</v>
      </c>
      <c r="H8" s="62" t="n">
        <f aca="false">H9+H17+H36</f>
        <v>31439.79</v>
      </c>
      <c r="I8" s="62" t="n">
        <f aca="false">I9+I17+I36</f>
        <v>0</v>
      </c>
    </row>
    <row r="9" customFormat="false" ht="25.5" hidden="false" customHeight="false" outlineLevel="0" collapsed="false">
      <c r="A9" s="64" t="n">
        <v>852</v>
      </c>
      <c r="B9" s="64" t="n">
        <v>85205</v>
      </c>
      <c r="C9" s="65" t="s">
        <v>11</v>
      </c>
      <c r="D9" s="66" t="s">
        <v>26</v>
      </c>
      <c r="E9" s="67" t="n">
        <f aca="false">SUM(E10:E16)</f>
        <v>54720</v>
      </c>
      <c r="F9" s="67" t="n">
        <f aca="false">SUM(F10:F16)</f>
        <v>7866.02</v>
      </c>
      <c r="G9" s="68" t="n">
        <f aca="false">F9/E9</f>
        <v>0.143750365497076</v>
      </c>
      <c r="H9" s="67" t="n">
        <f aca="false">SUM(H10:H16)</f>
        <v>0</v>
      </c>
      <c r="I9" s="67" t="n">
        <f aca="false">SUM(I10:I16)</f>
        <v>0</v>
      </c>
    </row>
    <row r="10" customFormat="false" ht="15" hidden="false" customHeight="false" outlineLevel="0" collapsed="false">
      <c r="A10" s="69" t="n">
        <v>852</v>
      </c>
      <c r="B10" s="69" t="n">
        <v>85205</v>
      </c>
      <c r="C10" s="69" t="n">
        <v>4010</v>
      </c>
      <c r="D10" s="70" t="s">
        <v>48</v>
      </c>
      <c r="E10" s="71" t="n">
        <v>834</v>
      </c>
      <c r="F10" s="71" t="n">
        <v>0</v>
      </c>
      <c r="G10" s="72" t="n">
        <f aca="false">F10/E10</f>
        <v>0</v>
      </c>
      <c r="H10" s="71" t="n">
        <v>0</v>
      </c>
      <c r="I10" s="71" t="n">
        <v>0</v>
      </c>
    </row>
    <row r="11" customFormat="false" ht="15" hidden="false" customHeight="false" outlineLevel="0" collapsed="false">
      <c r="A11" s="69" t="n">
        <v>852</v>
      </c>
      <c r="B11" s="69" t="n">
        <v>85205</v>
      </c>
      <c r="C11" s="69" t="n">
        <v>4110</v>
      </c>
      <c r="D11" s="70" t="s">
        <v>49</v>
      </c>
      <c r="E11" s="71" t="n">
        <v>145.62</v>
      </c>
      <c r="F11" s="71" t="n">
        <v>0</v>
      </c>
      <c r="G11" s="72" t="n">
        <f aca="false">F11/E11</f>
        <v>0</v>
      </c>
      <c r="H11" s="71" t="n">
        <v>0</v>
      </c>
      <c r="I11" s="71" t="n">
        <v>0</v>
      </c>
    </row>
    <row r="12" customFormat="false" ht="38.25" hidden="false" customHeight="false" outlineLevel="0" collapsed="false">
      <c r="A12" s="69" t="n">
        <v>852</v>
      </c>
      <c r="B12" s="69" t="n">
        <v>85205</v>
      </c>
      <c r="C12" s="69" t="n">
        <v>4120</v>
      </c>
      <c r="D12" s="73" t="s">
        <v>50</v>
      </c>
      <c r="E12" s="71" t="n">
        <v>20.38</v>
      </c>
      <c r="F12" s="71" t="n">
        <v>0</v>
      </c>
      <c r="G12" s="72" t="n">
        <f aca="false">F12/E12</f>
        <v>0</v>
      </c>
      <c r="H12" s="71" t="n">
        <v>0</v>
      </c>
      <c r="I12" s="71" t="n">
        <v>0</v>
      </c>
    </row>
    <row r="13" customFormat="false" ht="15" hidden="false" customHeight="false" outlineLevel="0" collapsed="false">
      <c r="A13" s="69" t="n">
        <v>852</v>
      </c>
      <c r="B13" s="69" t="n">
        <v>85205</v>
      </c>
      <c r="C13" s="69" t="n">
        <v>4170</v>
      </c>
      <c r="D13" s="73" t="s">
        <v>51</v>
      </c>
      <c r="E13" s="71" t="n">
        <v>1000</v>
      </c>
      <c r="F13" s="71" t="n">
        <v>0</v>
      </c>
      <c r="G13" s="72" t="n">
        <f aca="false">F13/E13</f>
        <v>0</v>
      </c>
      <c r="H13" s="71" t="n">
        <v>0</v>
      </c>
      <c r="I13" s="71" t="n">
        <v>0</v>
      </c>
    </row>
    <row r="14" customFormat="false" ht="15" hidden="false" customHeight="false" outlineLevel="0" collapsed="false">
      <c r="A14" s="69" t="n">
        <v>852</v>
      </c>
      <c r="B14" s="69" t="n">
        <v>85205</v>
      </c>
      <c r="C14" s="69" t="n">
        <v>4210</v>
      </c>
      <c r="D14" s="73" t="s">
        <v>52</v>
      </c>
      <c r="E14" s="71" t="n">
        <v>10000</v>
      </c>
      <c r="F14" s="71" t="n">
        <v>0</v>
      </c>
      <c r="G14" s="72" t="n">
        <f aca="false">F14/E14</f>
        <v>0</v>
      </c>
      <c r="H14" s="71" t="n">
        <v>0</v>
      </c>
      <c r="I14" s="71" t="n">
        <v>0</v>
      </c>
    </row>
    <row r="15" customFormat="false" ht="15" hidden="false" customHeight="false" outlineLevel="0" collapsed="false">
      <c r="A15" s="69" t="n">
        <v>852</v>
      </c>
      <c r="B15" s="69" t="n">
        <v>85205</v>
      </c>
      <c r="C15" s="69" t="n">
        <v>4220</v>
      </c>
      <c r="D15" s="73" t="s">
        <v>53</v>
      </c>
      <c r="E15" s="71" t="n">
        <v>1500</v>
      </c>
      <c r="F15" s="71" t="n">
        <v>702.42</v>
      </c>
      <c r="G15" s="72" t="n">
        <f aca="false">F15/E15</f>
        <v>0.46828</v>
      </c>
      <c r="H15" s="71" t="n">
        <v>0</v>
      </c>
      <c r="I15" s="71" t="n">
        <v>0</v>
      </c>
    </row>
    <row r="16" customFormat="false" ht="15" hidden="false" customHeight="false" outlineLevel="0" collapsed="false">
      <c r="A16" s="69" t="n">
        <v>852</v>
      </c>
      <c r="B16" s="69" t="n">
        <v>85205</v>
      </c>
      <c r="C16" s="69" t="n">
        <v>4300</v>
      </c>
      <c r="D16" s="73" t="s">
        <v>54</v>
      </c>
      <c r="E16" s="71" t="n">
        <v>41220</v>
      </c>
      <c r="F16" s="71" t="n">
        <v>7163.6</v>
      </c>
      <c r="G16" s="72" t="n">
        <f aca="false">F16/E16</f>
        <v>0.173789422610383</v>
      </c>
      <c r="H16" s="71" t="n">
        <v>0</v>
      </c>
      <c r="I16" s="71" t="n">
        <v>0</v>
      </c>
    </row>
    <row r="17" customFormat="false" ht="15" hidden="false" customHeight="false" outlineLevel="0" collapsed="false">
      <c r="A17" s="64" t="n">
        <v>852</v>
      </c>
      <c r="B17" s="64" t="n">
        <v>85218</v>
      </c>
      <c r="C17" s="64" t="s">
        <v>11</v>
      </c>
      <c r="D17" s="74" t="s">
        <v>29</v>
      </c>
      <c r="E17" s="67" t="n">
        <f aca="false">SUM(E18:E35)-E24</f>
        <v>1106034.62</v>
      </c>
      <c r="F17" s="67" t="n">
        <f aca="false">F24+F18+SUM(F25:F35)</f>
        <v>559562.65</v>
      </c>
      <c r="G17" s="68" t="n">
        <f aca="false">F17/E17</f>
        <v>0.505917843692813</v>
      </c>
      <c r="H17" s="67" t="n">
        <f aca="false">SUM(H18:H35)</f>
        <v>26917.07</v>
      </c>
      <c r="I17" s="67" t="n">
        <f aca="false">SUM(I18:I35)</f>
        <v>0</v>
      </c>
    </row>
    <row r="18" customFormat="false" ht="25.5" hidden="false" customHeight="false" outlineLevel="0" collapsed="false">
      <c r="A18" s="75" t="n">
        <v>852</v>
      </c>
      <c r="B18" s="75" t="n">
        <v>85218</v>
      </c>
      <c r="C18" s="75" t="n">
        <v>3020</v>
      </c>
      <c r="D18" s="76" t="s">
        <v>55</v>
      </c>
      <c r="E18" s="71" t="n">
        <v>2000</v>
      </c>
      <c r="F18" s="77" t="n">
        <v>300</v>
      </c>
      <c r="G18" s="72" t="n">
        <f aca="false">F18/E18</f>
        <v>0.15</v>
      </c>
      <c r="H18" s="77" t="n">
        <v>0</v>
      </c>
      <c r="I18" s="71" t="n">
        <v>0</v>
      </c>
      <c r="K18" s="43"/>
    </row>
    <row r="19" customFormat="false" ht="15" hidden="false" customHeight="false" outlineLevel="0" collapsed="false">
      <c r="A19" s="75" t="n">
        <v>852</v>
      </c>
      <c r="B19" s="75" t="n">
        <v>85218</v>
      </c>
      <c r="C19" s="75" t="n">
        <v>4010</v>
      </c>
      <c r="D19" s="70" t="s">
        <v>48</v>
      </c>
      <c r="E19" s="71" t="n">
        <v>724792.85</v>
      </c>
      <c r="F19" s="77" t="n">
        <v>349183.55</v>
      </c>
      <c r="G19" s="72" t="n">
        <f aca="false">F19/E19</f>
        <v>0.481770136115443</v>
      </c>
      <c r="H19" s="77" t="n">
        <v>15669.61</v>
      </c>
      <c r="I19" s="71" t="n">
        <v>0</v>
      </c>
    </row>
    <row r="20" customFormat="false" ht="15" hidden="false" customHeight="false" outlineLevel="0" collapsed="false">
      <c r="A20" s="75" t="n">
        <v>852</v>
      </c>
      <c r="B20" s="75" t="n">
        <v>85218</v>
      </c>
      <c r="C20" s="75" t="n">
        <v>4040</v>
      </c>
      <c r="D20" s="70" t="s">
        <v>56</v>
      </c>
      <c r="E20" s="71" t="n">
        <v>46264.4</v>
      </c>
      <c r="F20" s="77" t="n">
        <v>45762.37</v>
      </c>
      <c r="G20" s="72" t="n">
        <f aca="false">F20/E20</f>
        <v>0.989148675871729</v>
      </c>
      <c r="H20" s="77" t="n">
        <v>0</v>
      </c>
      <c r="I20" s="71" t="n">
        <v>0</v>
      </c>
    </row>
    <row r="21" customFormat="false" ht="15" hidden="false" customHeight="false" outlineLevel="0" collapsed="false">
      <c r="A21" s="75" t="n">
        <v>852</v>
      </c>
      <c r="B21" s="75" t="n">
        <v>85218</v>
      </c>
      <c r="C21" s="75" t="n">
        <v>4110</v>
      </c>
      <c r="D21" s="70" t="s">
        <v>49</v>
      </c>
      <c r="E21" s="78" t="n">
        <v>134171</v>
      </c>
      <c r="F21" s="77" t="n">
        <v>62281.33</v>
      </c>
      <c r="G21" s="72" t="n">
        <f aca="false">F21/E21</f>
        <v>0.464193678216604</v>
      </c>
      <c r="H21" s="77" t="n">
        <v>7652.68</v>
      </c>
      <c r="I21" s="71" t="n">
        <v>0</v>
      </c>
    </row>
    <row r="22" customFormat="false" ht="38.25" hidden="false" customHeight="false" outlineLevel="0" collapsed="false">
      <c r="A22" s="75" t="n">
        <v>852</v>
      </c>
      <c r="B22" s="75" t="n">
        <v>85218</v>
      </c>
      <c r="C22" s="75" t="n">
        <v>4120</v>
      </c>
      <c r="D22" s="73" t="s">
        <v>50</v>
      </c>
      <c r="E22" s="78" t="n">
        <v>17345</v>
      </c>
      <c r="F22" s="77" t="n">
        <v>8142.19</v>
      </c>
      <c r="G22" s="72" t="n">
        <f aca="false">F22/E22</f>
        <v>0.469425771115595</v>
      </c>
      <c r="H22" s="77" t="n">
        <v>1213.68</v>
      </c>
      <c r="I22" s="71" t="n">
        <v>0</v>
      </c>
    </row>
    <row r="23" customFormat="false" ht="15" hidden="false" customHeight="false" outlineLevel="0" collapsed="false">
      <c r="A23" s="75" t="n">
        <v>852</v>
      </c>
      <c r="B23" s="75" t="n">
        <v>85218</v>
      </c>
      <c r="C23" s="75" t="n">
        <v>4170</v>
      </c>
      <c r="D23" s="76" t="s">
        <v>51</v>
      </c>
      <c r="E23" s="78" t="n">
        <v>11000</v>
      </c>
      <c r="F23" s="77" t="n">
        <v>4555</v>
      </c>
      <c r="G23" s="72" t="n">
        <f aca="false">F23/E23</f>
        <v>0.414090909090909</v>
      </c>
      <c r="H23" s="77" t="n">
        <v>485</v>
      </c>
      <c r="I23" s="71" t="n">
        <v>0</v>
      </c>
    </row>
    <row r="24" customFormat="false" ht="15" hidden="false" customHeight="false" outlineLevel="0" collapsed="false">
      <c r="A24" s="75"/>
      <c r="B24" s="75"/>
      <c r="C24" s="75"/>
      <c r="D24" s="79" t="s">
        <v>57</v>
      </c>
      <c r="E24" s="80" t="n">
        <f aca="false">SUM(E19:E23)</f>
        <v>933573.25</v>
      </c>
      <c r="F24" s="80" t="n">
        <f aca="false">SUM(F19:F23)</f>
        <v>469924.44</v>
      </c>
      <c r="G24" s="81" t="n">
        <f aca="false">F24/E24</f>
        <v>0.503361080665068</v>
      </c>
      <c r="H24" s="77"/>
      <c r="I24" s="71"/>
    </row>
    <row r="25" customFormat="false" ht="15" hidden="false" customHeight="false" outlineLevel="0" collapsed="false">
      <c r="A25" s="75" t="n">
        <v>852</v>
      </c>
      <c r="B25" s="75" t="n">
        <v>85218</v>
      </c>
      <c r="C25" s="75" t="n">
        <v>4210</v>
      </c>
      <c r="D25" s="76" t="s">
        <v>52</v>
      </c>
      <c r="E25" s="78" t="n">
        <v>23603.8</v>
      </c>
      <c r="F25" s="77" t="n">
        <v>17563.88</v>
      </c>
      <c r="G25" s="72" t="n">
        <f aca="false">F25/E25</f>
        <v>0.744112388683178</v>
      </c>
      <c r="H25" s="77" t="n">
        <v>0</v>
      </c>
      <c r="I25" s="71" t="n">
        <v>0</v>
      </c>
    </row>
    <row r="26" customFormat="false" ht="15" hidden="false" customHeight="false" outlineLevel="0" collapsed="false">
      <c r="A26" s="75" t="n">
        <v>852</v>
      </c>
      <c r="B26" s="75" t="n">
        <v>85218</v>
      </c>
      <c r="C26" s="75" t="n">
        <v>4280</v>
      </c>
      <c r="D26" s="76" t="s">
        <v>58</v>
      </c>
      <c r="E26" s="78" t="n">
        <v>1350</v>
      </c>
      <c r="F26" s="77" t="n">
        <v>740</v>
      </c>
      <c r="G26" s="72" t="n">
        <f aca="false">F26/E26</f>
        <v>0.548148148148148</v>
      </c>
      <c r="H26" s="77" t="n">
        <v>0</v>
      </c>
      <c r="I26" s="71" t="n">
        <v>0</v>
      </c>
    </row>
    <row r="27" customFormat="false" ht="15" hidden="false" customHeight="false" outlineLevel="0" collapsed="false">
      <c r="A27" s="75" t="n">
        <v>852</v>
      </c>
      <c r="B27" s="75" t="n">
        <v>85218</v>
      </c>
      <c r="C27" s="75" t="n">
        <v>4300</v>
      </c>
      <c r="D27" s="76" t="s">
        <v>54</v>
      </c>
      <c r="E27" s="78" t="n">
        <v>106307.37</v>
      </c>
      <c r="F27" s="77" t="n">
        <v>46734.56</v>
      </c>
      <c r="G27" s="72" t="n">
        <f aca="false">F27/E27</f>
        <v>0.43961730969358</v>
      </c>
      <c r="H27" s="77" t="n">
        <v>1801.4</v>
      </c>
      <c r="I27" s="71" t="n">
        <v>0</v>
      </c>
    </row>
    <row r="28" customFormat="false" ht="25.5" hidden="false" customHeight="false" outlineLevel="0" collapsed="false">
      <c r="A28" s="75" t="n">
        <v>852</v>
      </c>
      <c r="B28" s="75" t="n">
        <v>85218</v>
      </c>
      <c r="C28" s="75" t="n">
        <v>4360</v>
      </c>
      <c r="D28" s="76" t="s">
        <v>59</v>
      </c>
      <c r="E28" s="78" t="n">
        <v>10000</v>
      </c>
      <c r="F28" s="77" t="n">
        <v>4735.02</v>
      </c>
      <c r="G28" s="72" t="n">
        <f aca="false">F28/E28</f>
        <v>0.473502</v>
      </c>
      <c r="H28" s="77" t="n">
        <v>0</v>
      </c>
      <c r="I28" s="71" t="n">
        <v>0</v>
      </c>
    </row>
    <row r="29" customFormat="false" ht="15" hidden="false" customHeight="false" outlineLevel="0" collapsed="false">
      <c r="A29" s="75" t="n">
        <v>852</v>
      </c>
      <c r="B29" s="75" t="n">
        <v>85218</v>
      </c>
      <c r="C29" s="75" t="n">
        <v>4410</v>
      </c>
      <c r="D29" s="76" t="s">
        <v>60</v>
      </c>
      <c r="E29" s="78" t="n">
        <v>3500</v>
      </c>
      <c r="F29" s="77" t="n">
        <v>1316.47</v>
      </c>
      <c r="G29" s="72" t="n">
        <f aca="false">F29/E29</f>
        <v>0.376134285714286</v>
      </c>
      <c r="H29" s="77" t="n">
        <v>0</v>
      </c>
      <c r="I29" s="71" t="n">
        <v>0</v>
      </c>
    </row>
    <row r="30" customFormat="false" ht="15" hidden="false" customHeight="false" outlineLevel="0" collapsed="false">
      <c r="A30" s="75" t="n">
        <v>852</v>
      </c>
      <c r="B30" s="75" t="n">
        <v>85218</v>
      </c>
      <c r="C30" s="75" t="n">
        <v>4430</v>
      </c>
      <c r="D30" s="70" t="s">
        <v>61</v>
      </c>
      <c r="E30" s="78" t="n">
        <v>900</v>
      </c>
      <c r="F30" s="77" t="n">
        <v>494.7</v>
      </c>
      <c r="G30" s="72" t="n">
        <f aca="false">F30/E30</f>
        <v>0.549666666666667</v>
      </c>
      <c r="H30" s="77" t="n">
        <v>94.7</v>
      </c>
      <c r="I30" s="71" t="n">
        <v>0</v>
      </c>
    </row>
    <row r="31" customFormat="false" ht="25.5" hidden="false" customHeight="false" outlineLevel="0" collapsed="false">
      <c r="A31" s="75" t="n">
        <v>852</v>
      </c>
      <c r="B31" s="75" t="n">
        <v>85218</v>
      </c>
      <c r="C31" s="75" t="n">
        <v>4440</v>
      </c>
      <c r="D31" s="76" t="s">
        <v>62</v>
      </c>
      <c r="E31" s="78" t="n">
        <v>16800.42</v>
      </c>
      <c r="F31" s="77" t="n">
        <v>13200.32</v>
      </c>
      <c r="G31" s="72" t="n">
        <f aca="false">F31/E31</f>
        <v>0.785713690491071</v>
      </c>
      <c r="H31" s="77" t="n">
        <v>0</v>
      </c>
      <c r="I31" s="71" t="n">
        <v>0</v>
      </c>
    </row>
    <row r="32" customFormat="false" ht="15" hidden="false" customHeight="false" outlineLevel="0" collapsed="false">
      <c r="A32" s="75" t="n">
        <v>852</v>
      </c>
      <c r="B32" s="75" t="n">
        <v>85218</v>
      </c>
      <c r="C32" s="75" t="n">
        <v>4480</v>
      </c>
      <c r="D32" s="76" t="s">
        <v>63</v>
      </c>
      <c r="E32" s="78" t="n">
        <v>299</v>
      </c>
      <c r="F32" s="77" t="n">
        <v>150</v>
      </c>
      <c r="G32" s="72" t="n">
        <f aca="false">F32/E32</f>
        <v>0.501672240802676</v>
      </c>
      <c r="H32" s="77" t="n">
        <v>0</v>
      </c>
      <c r="I32" s="71" t="n">
        <v>0</v>
      </c>
    </row>
    <row r="33" customFormat="false" ht="15" hidden="false" customHeight="false" outlineLevel="0" collapsed="false">
      <c r="A33" s="75" t="n">
        <v>852</v>
      </c>
      <c r="B33" s="75" t="n">
        <v>85218</v>
      </c>
      <c r="C33" s="75" t="n">
        <v>4580</v>
      </c>
      <c r="D33" s="76" t="s">
        <v>64</v>
      </c>
      <c r="E33" s="78" t="n">
        <v>0.78</v>
      </c>
      <c r="F33" s="77" t="n">
        <v>0.78</v>
      </c>
      <c r="G33" s="72" t="n">
        <f aca="false">F33/E33</f>
        <v>1</v>
      </c>
      <c r="H33" s="77" t="n">
        <v>0</v>
      </c>
      <c r="I33" s="71" t="n">
        <v>0</v>
      </c>
    </row>
    <row r="34" customFormat="false" ht="25.5" hidden="false" customHeight="false" outlineLevel="0" collapsed="false">
      <c r="A34" s="75" t="n">
        <v>852</v>
      </c>
      <c r="B34" s="75" t="n">
        <v>85218</v>
      </c>
      <c r="C34" s="75" t="n">
        <v>4610</v>
      </c>
      <c r="D34" s="76" t="s">
        <v>65</v>
      </c>
      <c r="E34" s="78" t="n">
        <v>200</v>
      </c>
      <c r="F34" s="77" t="n">
        <v>0</v>
      </c>
      <c r="G34" s="72" t="n">
        <f aca="false">F34/E34</f>
        <v>0</v>
      </c>
      <c r="H34" s="77" t="n">
        <v>0</v>
      </c>
      <c r="I34" s="71" t="n">
        <v>0</v>
      </c>
    </row>
    <row r="35" customFormat="false" ht="25.5" hidden="false" customHeight="false" outlineLevel="0" collapsed="false">
      <c r="A35" s="75" t="n">
        <v>852</v>
      </c>
      <c r="B35" s="75" t="n">
        <v>85218</v>
      </c>
      <c r="C35" s="75" t="n">
        <v>4700</v>
      </c>
      <c r="D35" s="76" t="s">
        <v>66</v>
      </c>
      <c r="E35" s="78" t="n">
        <v>7500</v>
      </c>
      <c r="F35" s="77" t="n">
        <v>4402.48</v>
      </c>
      <c r="G35" s="72" t="n">
        <f aca="false">F35/E35</f>
        <v>0.586997333333333</v>
      </c>
      <c r="H35" s="77" t="n">
        <v>0</v>
      </c>
      <c r="I35" s="71" t="n">
        <v>0</v>
      </c>
    </row>
    <row r="36" customFormat="false" ht="38.25" hidden="false" customHeight="false" outlineLevel="0" collapsed="false">
      <c r="A36" s="64" t="n">
        <v>852</v>
      </c>
      <c r="B36" s="64" t="n">
        <v>85220</v>
      </c>
      <c r="C36" s="64" t="s">
        <v>11</v>
      </c>
      <c r="D36" s="66" t="s">
        <v>67</v>
      </c>
      <c r="E36" s="67" t="n">
        <f aca="false">E41+SUM(E42:E47)</f>
        <v>214786.6</v>
      </c>
      <c r="F36" s="67" t="n">
        <f aca="false">F41+SUM(F42:F47)</f>
        <v>84079.47</v>
      </c>
      <c r="G36" s="68" t="n">
        <f aca="false">F36/E36</f>
        <v>0.391455845010815</v>
      </c>
      <c r="H36" s="67" t="n">
        <f aca="false">SUM(H37:H47)</f>
        <v>4522.72</v>
      </c>
      <c r="I36" s="67" t="n">
        <f aca="false">SUM(I37:I47)</f>
        <v>0</v>
      </c>
    </row>
    <row r="37" customFormat="false" ht="15" hidden="false" customHeight="false" outlineLevel="0" collapsed="false">
      <c r="A37" s="75" t="n">
        <v>852</v>
      </c>
      <c r="B37" s="75" t="n">
        <v>85220</v>
      </c>
      <c r="C37" s="75" t="n">
        <v>4010</v>
      </c>
      <c r="D37" s="70" t="s">
        <v>48</v>
      </c>
      <c r="E37" s="78" t="n">
        <v>104168</v>
      </c>
      <c r="F37" s="77" t="n">
        <v>47683.45</v>
      </c>
      <c r="G37" s="72" t="n">
        <f aca="false">F37/E37</f>
        <v>0.457755260732663</v>
      </c>
      <c r="H37" s="77" t="n">
        <v>2431.86</v>
      </c>
      <c r="I37" s="71" t="n">
        <v>0</v>
      </c>
    </row>
    <row r="38" customFormat="false" ht="15" hidden="false" customHeight="false" outlineLevel="0" collapsed="false">
      <c r="A38" s="75" t="n">
        <v>852</v>
      </c>
      <c r="B38" s="75" t="n">
        <v>85220</v>
      </c>
      <c r="C38" s="75" t="n">
        <v>4040</v>
      </c>
      <c r="D38" s="70" t="s">
        <v>56</v>
      </c>
      <c r="E38" s="78" t="n">
        <v>8000.6</v>
      </c>
      <c r="F38" s="77" t="n">
        <v>8000.6</v>
      </c>
      <c r="G38" s="72" t="n">
        <f aca="false">F38/E38</f>
        <v>1</v>
      </c>
      <c r="H38" s="77" t="n">
        <v>0</v>
      </c>
      <c r="I38" s="71" t="n">
        <v>0</v>
      </c>
    </row>
    <row r="39" customFormat="false" ht="15" hidden="false" customHeight="false" outlineLevel="0" collapsed="false">
      <c r="A39" s="75" t="n">
        <v>852</v>
      </c>
      <c r="B39" s="75" t="n">
        <v>85220</v>
      </c>
      <c r="C39" s="75" t="n">
        <v>4110</v>
      </c>
      <c r="D39" s="70" t="s">
        <v>49</v>
      </c>
      <c r="E39" s="78" t="n">
        <v>19565</v>
      </c>
      <c r="F39" s="77" t="n">
        <v>8752.64</v>
      </c>
      <c r="G39" s="72" t="n">
        <f aca="false">F39/E39</f>
        <v>0.447362126245847</v>
      </c>
      <c r="H39" s="77" t="n">
        <v>1481.21</v>
      </c>
      <c r="I39" s="71" t="n">
        <v>0</v>
      </c>
    </row>
    <row r="40" customFormat="false" ht="38.25" hidden="false" customHeight="false" outlineLevel="0" collapsed="false">
      <c r="A40" s="75" t="n">
        <v>852</v>
      </c>
      <c r="B40" s="75" t="n">
        <v>85220</v>
      </c>
      <c r="C40" s="75" t="n">
        <v>4120</v>
      </c>
      <c r="D40" s="73" t="s">
        <v>50</v>
      </c>
      <c r="E40" s="78" t="n">
        <v>1377</v>
      </c>
      <c r="F40" s="77" t="n">
        <v>589.89</v>
      </c>
      <c r="G40" s="72" t="n">
        <f aca="false">F40/E40</f>
        <v>0.42838779956427</v>
      </c>
      <c r="H40" s="77" t="n">
        <v>106.41</v>
      </c>
      <c r="I40" s="71" t="n">
        <v>0</v>
      </c>
    </row>
    <row r="41" customFormat="false" ht="15" hidden="false" customHeight="false" outlineLevel="0" collapsed="false">
      <c r="A41" s="75"/>
      <c r="B41" s="75"/>
      <c r="C41" s="75"/>
      <c r="D41" s="79" t="s">
        <v>57</v>
      </c>
      <c r="E41" s="82" t="n">
        <f aca="false">SUM(E37:E40)</f>
        <v>133110.6</v>
      </c>
      <c r="F41" s="82" t="n">
        <f aca="false">SUM(F37:F40)</f>
        <v>65026.58</v>
      </c>
      <c r="G41" s="81" t="n">
        <f aca="false">F41/E41</f>
        <v>0.488515415000759</v>
      </c>
      <c r="H41" s="77"/>
      <c r="I41" s="71"/>
    </row>
    <row r="42" customFormat="false" ht="15" hidden="false" customHeight="false" outlineLevel="0" collapsed="false">
      <c r="A42" s="75" t="n">
        <v>852</v>
      </c>
      <c r="B42" s="75" t="n">
        <v>85220</v>
      </c>
      <c r="C42" s="75" t="n">
        <v>4210</v>
      </c>
      <c r="D42" s="76" t="s">
        <v>52</v>
      </c>
      <c r="E42" s="82" t="n">
        <v>22000</v>
      </c>
      <c r="F42" s="82" t="n">
        <v>0</v>
      </c>
      <c r="G42" s="81" t="n">
        <f aca="false">F42/E42</f>
        <v>0</v>
      </c>
      <c r="H42" s="77" t="n">
        <v>0</v>
      </c>
      <c r="I42" s="71" t="n">
        <v>0</v>
      </c>
    </row>
    <row r="43" customFormat="false" ht="15" hidden="false" customHeight="false" outlineLevel="0" collapsed="false">
      <c r="A43" s="75" t="n">
        <v>852</v>
      </c>
      <c r="B43" s="75" t="n">
        <v>85220</v>
      </c>
      <c r="C43" s="75" t="n">
        <v>4260</v>
      </c>
      <c r="D43" s="83" t="s">
        <v>68</v>
      </c>
      <c r="E43" s="82" t="n">
        <v>4760</v>
      </c>
      <c r="F43" s="82" t="n">
        <v>2475.26</v>
      </c>
      <c r="G43" s="81" t="n">
        <f aca="false">F43/E43</f>
        <v>0.520012605042017</v>
      </c>
      <c r="H43" s="77" t="n">
        <v>74.77</v>
      </c>
      <c r="I43" s="71" t="n">
        <v>0</v>
      </c>
    </row>
    <row r="44" customFormat="false" ht="15" hidden="false" customHeight="false" outlineLevel="0" collapsed="false">
      <c r="A44" s="75" t="n">
        <v>852</v>
      </c>
      <c r="B44" s="75" t="n">
        <v>85220</v>
      </c>
      <c r="C44" s="75" t="n">
        <v>4300</v>
      </c>
      <c r="D44" s="83" t="s">
        <v>54</v>
      </c>
      <c r="E44" s="82" t="n">
        <v>25500</v>
      </c>
      <c r="F44" s="82" t="n">
        <v>5095.45</v>
      </c>
      <c r="G44" s="81" t="n">
        <f aca="false">F44/E44</f>
        <v>0.199821568627451</v>
      </c>
      <c r="H44" s="77" t="n">
        <v>0</v>
      </c>
      <c r="I44" s="71" t="n">
        <v>0</v>
      </c>
    </row>
    <row r="45" customFormat="false" ht="25.5" hidden="false" customHeight="false" outlineLevel="0" collapsed="false">
      <c r="A45" s="75" t="n">
        <v>852</v>
      </c>
      <c r="B45" s="75" t="n">
        <v>85220</v>
      </c>
      <c r="C45" s="75" t="n">
        <v>4400</v>
      </c>
      <c r="D45" s="76" t="s">
        <v>69</v>
      </c>
      <c r="E45" s="78" t="n">
        <v>26520</v>
      </c>
      <c r="F45" s="77" t="n">
        <v>9493.42</v>
      </c>
      <c r="G45" s="72" t="n">
        <f aca="false">F45/E45</f>
        <v>0.35797209653092</v>
      </c>
      <c r="H45" s="77" t="n">
        <v>428.47</v>
      </c>
      <c r="I45" s="71" t="n">
        <v>0</v>
      </c>
    </row>
    <row r="46" customFormat="false" ht="25.5" hidden="false" customHeight="false" outlineLevel="0" collapsed="false">
      <c r="A46" s="75" t="n">
        <v>852</v>
      </c>
      <c r="B46" s="75" t="n">
        <v>85220</v>
      </c>
      <c r="C46" s="75" t="n">
        <v>4440</v>
      </c>
      <c r="D46" s="76" t="s">
        <v>62</v>
      </c>
      <c r="E46" s="78" t="n">
        <v>2458.6</v>
      </c>
      <c r="F46" s="77" t="n">
        <v>1931.76</v>
      </c>
      <c r="G46" s="72" t="n">
        <f aca="false">F46/E46</f>
        <v>0.78571544781583</v>
      </c>
      <c r="H46" s="77" t="n">
        <v>0</v>
      </c>
      <c r="I46" s="71" t="n">
        <v>0</v>
      </c>
    </row>
    <row r="47" customFormat="false" ht="25.5" hidden="false" customHeight="false" outlineLevel="0" collapsed="false">
      <c r="A47" s="75" t="n">
        <v>852</v>
      </c>
      <c r="B47" s="75" t="n">
        <v>85220</v>
      </c>
      <c r="C47" s="75" t="n">
        <v>4520</v>
      </c>
      <c r="D47" s="76" t="s">
        <v>70</v>
      </c>
      <c r="E47" s="78" t="n">
        <v>437.4</v>
      </c>
      <c r="F47" s="77" t="n">
        <v>57</v>
      </c>
      <c r="G47" s="72" t="n">
        <f aca="false">F47/E47</f>
        <v>0.130315500685871</v>
      </c>
      <c r="H47" s="77" t="n">
        <v>0</v>
      </c>
      <c r="I47" s="71" t="n">
        <v>0</v>
      </c>
    </row>
    <row r="48" s="88" customFormat="true" ht="25.5" hidden="false" customHeight="false" outlineLevel="0" collapsed="false">
      <c r="A48" s="84" t="n">
        <v>853</v>
      </c>
      <c r="B48" s="84" t="s">
        <v>11</v>
      </c>
      <c r="C48" s="84" t="s">
        <v>11</v>
      </c>
      <c r="D48" s="85" t="s">
        <v>30</v>
      </c>
      <c r="E48" s="86" t="n">
        <f aca="false">E52+E63+E49</f>
        <v>1436949.68</v>
      </c>
      <c r="F48" s="86" t="n">
        <f aca="false">F52+F63+F49</f>
        <v>523777.96</v>
      </c>
      <c r="G48" s="87" t="n">
        <f aca="false">F48/E48</f>
        <v>0.364506821143521</v>
      </c>
      <c r="H48" s="86" t="n">
        <f aca="false">H52+H63+H49</f>
        <v>19449.29</v>
      </c>
      <c r="I48" s="86" t="n">
        <f aca="false">I52+I63+I49</f>
        <v>0</v>
      </c>
    </row>
    <row r="49" s="88" customFormat="true" ht="25.5" hidden="false" customHeight="false" outlineLevel="0" collapsed="false">
      <c r="A49" s="64" t="n">
        <v>853</v>
      </c>
      <c r="B49" s="64" t="n">
        <v>85311</v>
      </c>
      <c r="C49" s="64" t="s">
        <v>11</v>
      </c>
      <c r="D49" s="66" t="s">
        <v>71</v>
      </c>
      <c r="E49" s="67" t="n">
        <f aca="false">E51+E50</f>
        <v>2338</v>
      </c>
      <c r="F49" s="67" t="n">
        <f aca="false">F51+F50</f>
        <v>1977.33</v>
      </c>
      <c r="G49" s="68" t="n">
        <f aca="false">F49/E49</f>
        <v>0.845735671514115</v>
      </c>
      <c r="H49" s="67" t="n">
        <f aca="false">H51+H50</f>
        <v>0</v>
      </c>
      <c r="I49" s="67" t="n">
        <f aca="false">I51+I50</f>
        <v>0</v>
      </c>
    </row>
    <row r="50" s="88" customFormat="true" ht="15" hidden="false" customHeight="false" outlineLevel="0" collapsed="false">
      <c r="A50" s="69" t="n">
        <v>853</v>
      </c>
      <c r="B50" s="69" t="n">
        <v>85311</v>
      </c>
      <c r="C50" s="69" t="n">
        <v>4210</v>
      </c>
      <c r="D50" s="76" t="s">
        <v>52</v>
      </c>
      <c r="E50" s="71" t="n">
        <v>360</v>
      </c>
      <c r="F50" s="71" t="n">
        <v>0</v>
      </c>
      <c r="G50" s="72" t="n">
        <f aca="false">F50/E50</f>
        <v>0</v>
      </c>
      <c r="H50" s="71" t="n">
        <v>0</v>
      </c>
      <c r="I50" s="71" t="n">
        <v>0</v>
      </c>
    </row>
    <row r="51" s="88" customFormat="true" ht="38.25" hidden="false" customHeight="false" outlineLevel="0" collapsed="false">
      <c r="A51" s="69" t="n">
        <v>853</v>
      </c>
      <c r="B51" s="69" t="n">
        <v>85311</v>
      </c>
      <c r="C51" s="69" t="n">
        <v>4330</v>
      </c>
      <c r="D51" s="76" t="s">
        <v>72</v>
      </c>
      <c r="E51" s="71" t="n">
        <v>1978</v>
      </c>
      <c r="F51" s="71" t="n">
        <v>1977.33</v>
      </c>
      <c r="G51" s="89" t="n">
        <f aca="false">F51/E51</f>
        <v>0.999661274014156</v>
      </c>
      <c r="H51" s="71" t="n">
        <v>0</v>
      </c>
      <c r="I51" s="71" t="n">
        <v>0</v>
      </c>
    </row>
    <row r="52" s="88" customFormat="true" ht="25.5" hidden="false" customHeight="false" outlineLevel="0" collapsed="false">
      <c r="A52" s="64" t="n">
        <v>853</v>
      </c>
      <c r="B52" s="64" t="n">
        <v>85321</v>
      </c>
      <c r="C52" s="64" t="s">
        <v>11</v>
      </c>
      <c r="D52" s="66" t="s">
        <v>73</v>
      </c>
      <c r="E52" s="67" t="n">
        <f aca="false">E58+SUM(E59:E62)+E53</f>
        <v>188385.75</v>
      </c>
      <c r="F52" s="67" t="n">
        <f aca="false">F58+SUM(F59:F62)+F53</f>
        <v>79578.45</v>
      </c>
      <c r="G52" s="68" t="n">
        <f aca="false">F52/E52</f>
        <v>0.42242287434161</v>
      </c>
      <c r="H52" s="67" t="n">
        <f aca="false">SUM(H53:H62)</f>
        <v>3898.58</v>
      </c>
      <c r="I52" s="67" t="n">
        <f aca="false">SUM(I53:I62)</f>
        <v>0</v>
      </c>
    </row>
    <row r="53" customFormat="false" ht="15" hidden="false" customHeight="false" outlineLevel="0" collapsed="false">
      <c r="A53" s="75" t="n">
        <v>853</v>
      </c>
      <c r="B53" s="75" t="n">
        <v>85321</v>
      </c>
      <c r="C53" s="75" t="n">
        <v>3030</v>
      </c>
      <c r="D53" s="70" t="s">
        <v>74</v>
      </c>
      <c r="E53" s="78" t="n">
        <v>49826.99</v>
      </c>
      <c r="F53" s="77" t="n">
        <v>13552</v>
      </c>
      <c r="G53" s="72" t="n">
        <f aca="false">F53/E53</f>
        <v>0.271981109033478</v>
      </c>
      <c r="H53" s="77" t="n">
        <v>0</v>
      </c>
      <c r="I53" s="71" t="n">
        <v>0</v>
      </c>
    </row>
    <row r="54" customFormat="false" ht="15" hidden="false" customHeight="false" outlineLevel="0" collapsed="false">
      <c r="A54" s="75" t="n">
        <v>853</v>
      </c>
      <c r="B54" s="75" t="n">
        <v>85321</v>
      </c>
      <c r="C54" s="75" t="n">
        <v>4010</v>
      </c>
      <c r="D54" s="76" t="s">
        <v>48</v>
      </c>
      <c r="E54" s="78" t="n">
        <v>104250</v>
      </c>
      <c r="F54" s="77" t="n">
        <v>45746.79</v>
      </c>
      <c r="G54" s="72" t="n">
        <f aca="false">F54/E54</f>
        <v>0.438818129496403</v>
      </c>
      <c r="H54" s="77" t="n">
        <v>2298.71</v>
      </c>
      <c r="I54" s="71" t="n">
        <v>0</v>
      </c>
    </row>
    <row r="55" customFormat="false" ht="15" hidden="false" customHeight="false" outlineLevel="0" collapsed="false">
      <c r="A55" s="75" t="n">
        <v>853</v>
      </c>
      <c r="B55" s="75" t="n">
        <v>85321</v>
      </c>
      <c r="C55" s="75" t="n">
        <v>4040</v>
      </c>
      <c r="D55" s="76" t="s">
        <v>56</v>
      </c>
      <c r="E55" s="78" t="n">
        <v>7568.55</v>
      </c>
      <c r="F55" s="77" t="n">
        <v>7568.55</v>
      </c>
      <c r="G55" s="72" t="n">
        <f aca="false">F55/E55</f>
        <v>1</v>
      </c>
      <c r="H55" s="77" t="n">
        <v>0</v>
      </c>
      <c r="I55" s="71" t="n">
        <v>0</v>
      </c>
    </row>
    <row r="56" customFormat="false" ht="15" hidden="false" customHeight="false" outlineLevel="0" collapsed="false">
      <c r="A56" s="75" t="n">
        <v>853</v>
      </c>
      <c r="B56" s="75" t="n">
        <v>85321</v>
      </c>
      <c r="C56" s="75" t="n">
        <v>4110</v>
      </c>
      <c r="D56" s="76" t="s">
        <v>49</v>
      </c>
      <c r="E56" s="78" t="n">
        <v>19091</v>
      </c>
      <c r="F56" s="77" t="n">
        <v>8392.36</v>
      </c>
      <c r="G56" s="72" t="n">
        <f aca="false">F56/E56</f>
        <v>0.439597716201351</v>
      </c>
      <c r="H56" s="77" t="n">
        <v>1403</v>
      </c>
      <c r="I56" s="71" t="n">
        <v>0</v>
      </c>
    </row>
    <row r="57" customFormat="false" ht="38.25" hidden="false" customHeight="false" outlineLevel="0" collapsed="false">
      <c r="A57" s="75" t="n">
        <v>853</v>
      </c>
      <c r="B57" s="75" t="n">
        <v>85321</v>
      </c>
      <c r="C57" s="75" t="n">
        <v>4120</v>
      </c>
      <c r="D57" s="73" t="s">
        <v>50</v>
      </c>
      <c r="E57" s="78" t="n">
        <v>2678</v>
      </c>
      <c r="F57" s="77" t="n">
        <v>1175.11</v>
      </c>
      <c r="G57" s="72" t="n">
        <f aca="false">F57/E57</f>
        <v>0.438801344286781</v>
      </c>
      <c r="H57" s="77" t="n">
        <v>196.87</v>
      </c>
      <c r="I57" s="71" t="n">
        <v>0</v>
      </c>
    </row>
    <row r="58" customFormat="false" ht="15" hidden="false" customHeight="false" outlineLevel="0" collapsed="false">
      <c r="A58" s="75"/>
      <c r="B58" s="75"/>
      <c r="C58" s="75"/>
      <c r="D58" s="79" t="s">
        <v>57</v>
      </c>
      <c r="E58" s="71" t="n">
        <f aca="false">SUM(E54:E57)</f>
        <v>133587.55</v>
      </c>
      <c r="F58" s="71" t="n">
        <f aca="false">SUM(F54:F57)</f>
        <v>62882.81</v>
      </c>
      <c r="G58" s="72" t="n">
        <f aca="false">F58/E58</f>
        <v>0.470723581651135</v>
      </c>
      <c r="H58" s="77"/>
      <c r="I58" s="71"/>
    </row>
    <row r="59" customFormat="false" ht="15" hidden="false" customHeight="false" outlineLevel="0" collapsed="false">
      <c r="A59" s="75" t="n">
        <v>853</v>
      </c>
      <c r="B59" s="75" t="n">
        <v>85321</v>
      </c>
      <c r="C59" s="75" t="n">
        <v>4210</v>
      </c>
      <c r="D59" s="76" t="s">
        <v>52</v>
      </c>
      <c r="E59" s="78" t="n">
        <v>445.3</v>
      </c>
      <c r="F59" s="77" t="n">
        <v>98.94</v>
      </c>
      <c r="G59" s="72" t="n">
        <f aca="false">F59/E59</f>
        <v>0.222187289467775</v>
      </c>
      <c r="H59" s="77" t="n">
        <v>0</v>
      </c>
      <c r="I59" s="71" t="n">
        <v>0</v>
      </c>
    </row>
    <row r="60" customFormat="false" ht="15" hidden="false" customHeight="false" outlineLevel="0" collapsed="false">
      <c r="A60" s="75" t="n">
        <v>853</v>
      </c>
      <c r="B60" s="75" t="n">
        <v>85321</v>
      </c>
      <c r="C60" s="75" t="n">
        <v>4300</v>
      </c>
      <c r="D60" s="76" t="s">
        <v>54</v>
      </c>
      <c r="E60" s="78" t="n">
        <v>590.45</v>
      </c>
      <c r="F60" s="77" t="n">
        <v>24.6</v>
      </c>
      <c r="G60" s="72" t="n">
        <f aca="false">F60/E60</f>
        <v>0.0416631382843594</v>
      </c>
      <c r="H60" s="77" t="n">
        <v>0</v>
      </c>
      <c r="I60" s="71" t="n">
        <v>0</v>
      </c>
    </row>
    <row r="61" customFormat="false" ht="25.5" hidden="false" customHeight="false" outlineLevel="0" collapsed="false">
      <c r="A61" s="75" t="n">
        <v>853</v>
      </c>
      <c r="B61" s="75" t="n">
        <v>85321</v>
      </c>
      <c r="C61" s="75" t="n">
        <v>4360</v>
      </c>
      <c r="D61" s="76" t="s">
        <v>75</v>
      </c>
      <c r="E61" s="78" t="n">
        <v>350</v>
      </c>
      <c r="F61" s="77" t="n">
        <v>202.95</v>
      </c>
      <c r="G61" s="72" t="n">
        <f aca="false">F61/E61</f>
        <v>0.579857142857143</v>
      </c>
      <c r="H61" s="77" t="n">
        <v>0</v>
      </c>
      <c r="I61" s="71" t="n">
        <v>0</v>
      </c>
    </row>
    <row r="62" customFormat="false" ht="25.5" hidden="false" customHeight="false" outlineLevel="0" collapsed="false">
      <c r="A62" s="75" t="n">
        <v>853</v>
      </c>
      <c r="B62" s="75" t="n">
        <v>85321</v>
      </c>
      <c r="C62" s="75" t="n">
        <v>4440</v>
      </c>
      <c r="D62" s="76" t="s">
        <v>62</v>
      </c>
      <c r="E62" s="78" t="n">
        <v>3585.46</v>
      </c>
      <c r="F62" s="77" t="n">
        <v>2817.15</v>
      </c>
      <c r="G62" s="72" t="n">
        <f aca="false">F62/E62</f>
        <v>0.785715082583546</v>
      </c>
      <c r="H62" s="77" t="n">
        <v>0</v>
      </c>
      <c r="I62" s="71" t="n">
        <v>0</v>
      </c>
      <c r="J62" s="43"/>
      <c r="K62" s="43"/>
      <c r="L62" s="90"/>
    </row>
    <row r="63" customFormat="false" ht="15" hidden="false" customHeight="false" outlineLevel="0" collapsed="false">
      <c r="A63" s="64" t="n">
        <v>853</v>
      </c>
      <c r="B63" s="64" t="n">
        <v>85395</v>
      </c>
      <c r="C63" s="64" t="s">
        <v>11</v>
      </c>
      <c r="D63" s="66" t="s">
        <v>76</v>
      </c>
      <c r="E63" s="67" t="n">
        <f aca="false">E76+E86+E111</f>
        <v>1246225.93</v>
      </c>
      <c r="F63" s="67" t="n">
        <f aca="false">F76+F86+F111</f>
        <v>442222.18</v>
      </c>
      <c r="G63" s="68" t="n">
        <f aca="false">F63/E63</f>
        <v>0.354849124347782</v>
      </c>
      <c r="H63" s="67" t="n">
        <f aca="false">H76+H86+H111</f>
        <v>15550.71</v>
      </c>
      <c r="I63" s="67" t="n">
        <f aca="false">I76+I86+I111</f>
        <v>0</v>
      </c>
    </row>
    <row r="64" customFormat="false" ht="15" hidden="false" customHeight="false" outlineLevel="0" collapsed="false">
      <c r="A64" s="75" t="n">
        <v>853</v>
      </c>
      <c r="B64" s="75" t="n">
        <v>85395</v>
      </c>
      <c r="C64" s="75" t="n">
        <v>3110</v>
      </c>
      <c r="D64" s="76" t="s">
        <v>77</v>
      </c>
      <c r="E64" s="78" t="n">
        <v>10710</v>
      </c>
      <c r="F64" s="77" t="n">
        <v>0</v>
      </c>
      <c r="G64" s="72" t="n">
        <f aca="false">F64/E64</f>
        <v>0</v>
      </c>
      <c r="H64" s="77" t="n">
        <v>0</v>
      </c>
      <c r="I64" s="71" t="n">
        <v>0</v>
      </c>
    </row>
    <row r="65" customFormat="false" ht="15" hidden="false" customHeight="false" outlineLevel="0" collapsed="false">
      <c r="A65" s="75" t="n">
        <v>853</v>
      </c>
      <c r="B65" s="75" t="n">
        <v>85395</v>
      </c>
      <c r="C65" s="75" t="n">
        <v>4010</v>
      </c>
      <c r="D65" s="76" t="s">
        <v>48</v>
      </c>
      <c r="E65" s="78" t="n">
        <v>45400</v>
      </c>
      <c r="F65" s="77" t="n">
        <v>22130.82</v>
      </c>
      <c r="G65" s="72" t="n">
        <f aca="false">F65/E65</f>
        <v>0.487462995594714</v>
      </c>
      <c r="H65" s="77" t="n">
        <v>1025.14</v>
      </c>
      <c r="I65" s="71" t="n">
        <v>0</v>
      </c>
    </row>
    <row r="66" customFormat="false" ht="15" hidden="false" customHeight="false" outlineLevel="0" collapsed="false">
      <c r="A66" s="75" t="n">
        <v>853</v>
      </c>
      <c r="B66" s="75" t="n">
        <v>85395</v>
      </c>
      <c r="C66" s="75" t="n">
        <v>4040</v>
      </c>
      <c r="D66" s="76" t="s">
        <v>56</v>
      </c>
      <c r="E66" s="78" t="n">
        <v>4945.89</v>
      </c>
      <c r="F66" s="77" t="n">
        <v>4945.89</v>
      </c>
      <c r="G66" s="72" t="n">
        <f aca="false">F66/E66</f>
        <v>1</v>
      </c>
      <c r="H66" s="77" t="n">
        <v>0</v>
      </c>
      <c r="I66" s="71" t="n">
        <v>0</v>
      </c>
    </row>
    <row r="67" customFormat="false" ht="15" hidden="false" customHeight="false" outlineLevel="0" collapsed="false">
      <c r="A67" s="75" t="n">
        <v>853</v>
      </c>
      <c r="B67" s="75" t="n">
        <v>85395</v>
      </c>
      <c r="C67" s="75" t="n">
        <v>4110</v>
      </c>
      <c r="D67" s="76" t="s">
        <v>49</v>
      </c>
      <c r="E67" s="78" t="n">
        <v>9251</v>
      </c>
      <c r="F67" s="77" t="n">
        <v>5731.83</v>
      </c>
      <c r="G67" s="72" t="n">
        <f aca="false">F67/E67</f>
        <v>0.619590314560588</v>
      </c>
      <c r="H67" s="77" t="n">
        <v>715.86</v>
      </c>
      <c r="I67" s="71" t="n">
        <v>0</v>
      </c>
    </row>
    <row r="68" customFormat="false" ht="38.25" hidden="false" customHeight="false" outlineLevel="0" collapsed="false">
      <c r="A68" s="75" t="n">
        <v>853</v>
      </c>
      <c r="B68" s="75" t="n">
        <v>85395</v>
      </c>
      <c r="C68" s="75" t="n">
        <v>4120</v>
      </c>
      <c r="D68" s="73" t="s">
        <v>50</v>
      </c>
      <c r="E68" s="78" t="n">
        <v>1300</v>
      </c>
      <c r="F68" s="77" t="n">
        <v>694.05</v>
      </c>
      <c r="G68" s="72" t="n">
        <f aca="false">F68/E68</f>
        <v>0.533884615384615</v>
      </c>
      <c r="H68" s="77" t="n">
        <v>88.2</v>
      </c>
      <c r="I68" s="71" t="n">
        <v>0</v>
      </c>
    </row>
    <row r="69" customFormat="false" ht="15" hidden="false" customHeight="false" outlineLevel="0" collapsed="false">
      <c r="A69" s="75" t="n">
        <v>853</v>
      </c>
      <c r="B69" s="75" t="n">
        <v>85395</v>
      </c>
      <c r="C69" s="75" t="n">
        <v>4170</v>
      </c>
      <c r="D69" s="76" t="s">
        <v>51</v>
      </c>
      <c r="E69" s="78" t="n">
        <v>6000</v>
      </c>
      <c r="F69" s="77" t="n">
        <v>3034.37</v>
      </c>
      <c r="G69" s="72" t="n">
        <f aca="false">F69/E69</f>
        <v>0.505728333333333</v>
      </c>
      <c r="H69" s="77" t="n">
        <v>136.38</v>
      </c>
      <c r="I69" s="71" t="n">
        <v>0</v>
      </c>
    </row>
    <row r="70" customFormat="false" ht="15" hidden="false" customHeight="false" outlineLevel="0" collapsed="false">
      <c r="A70" s="75"/>
      <c r="B70" s="75"/>
      <c r="C70" s="75"/>
      <c r="D70" s="79" t="s">
        <v>57</v>
      </c>
      <c r="E70" s="78" t="n">
        <f aca="false">SUM(E65:E69)</f>
        <v>66896.89</v>
      </c>
      <c r="F70" s="78" t="n">
        <f aca="false">SUM(F65:F69)</f>
        <v>36536.96</v>
      </c>
      <c r="G70" s="72" t="n">
        <f aca="false">F70/E70</f>
        <v>0.546168289736638</v>
      </c>
      <c r="H70" s="77"/>
      <c r="I70" s="71"/>
    </row>
    <row r="71" customFormat="false" ht="15" hidden="false" customHeight="false" outlineLevel="0" collapsed="false">
      <c r="A71" s="75" t="n">
        <v>853</v>
      </c>
      <c r="B71" s="75" t="n">
        <v>85395</v>
      </c>
      <c r="C71" s="75" t="n">
        <v>4210</v>
      </c>
      <c r="D71" s="76" t="s">
        <v>52</v>
      </c>
      <c r="E71" s="78" t="n">
        <v>115564.35</v>
      </c>
      <c r="F71" s="77" t="n">
        <v>21145.65</v>
      </c>
      <c r="G71" s="72" t="n">
        <f aca="false">F71/E71</f>
        <v>0.182977276296713</v>
      </c>
      <c r="H71" s="77" t="n">
        <v>0</v>
      </c>
      <c r="I71" s="71" t="n">
        <v>0</v>
      </c>
    </row>
    <row r="72" customFormat="false" ht="15" hidden="false" customHeight="false" outlineLevel="0" collapsed="false">
      <c r="A72" s="75" t="n">
        <v>853</v>
      </c>
      <c r="B72" s="75" t="n">
        <v>85395</v>
      </c>
      <c r="C72" s="75" t="n">
        <v>4260</v>
      </c>
      <c r="D72" s="76" t="s">
        <v>68</v>
      </c>
      <c r="E72" s="78" t="n">
        <v>2160</v>
      </c>
      <c r="F72" s="77" t="n">
        <v>1624.77</v>
      </c>
      <c r="G72" s="72" t="n">
        <f aca="false">F72/E72</f>
        <v>0.752208333333333</v>
      </c>
      <c r="H72" s="77" t="n">
        <v>92.1</v>
      </c>
      <c r="I72" s="71" t="n">
        <v>0</v>
      </c>
    </row>
    <row r="73" customFormat="false" ht="15" hidden="false" customHeight="false" outlineLevel="0" collapsed="false">
      <c r="A73" s="75" t="n">
        <v>853</v>
      </c>
      <c r="B73" s="75" t="n">
        <v>85395</v>
      </c>
      <c r="C73" s="75" t="n">
        <v>4300</v>
      </c>
      <c r="D73" s="76" t="s">
        <v>54</v>
      </c>
      <c r="E73" s="78" t="n">
        <v>223851.43</v>
      </c>
      <c r="F73" s="77" t="n">
        <v>39443.52</v>
      </c>
      <c r="G73" s="72" t="n">
        <f aca="false">F73/E73</f>
        <v>0.17620401174118</v>
      </c>
      <c r="H73" s="77" t="n">
        <v>51.38</v>
      </c>
      <c r="I73" s="71" t="n">
        <v>0</v>
      </c>
    </row>
    <row r="74" customFormat="false" ht="25.5" hidden="false" customHeight="false" outlineLevel="0" collapsed="false">
      <c r="A74" s="75" t="n">
        <v>853</v>
      </c>
      <c r="B74" s="75" t="n">
        <v>85395</v>
      </c>
      <c r="C74" s="75" t="n">
        <v>4360</v>
      </c>
      <c r="D74" s="76" t="s">
        <v>59</v>
      </c>
      <c r="E74" s="78" t="n">
        <v>1700</v>
      </c>
      <c r="F74" s="77" t="n">
        <v>195</v>
      </c>
      <c r="G74" s="72" t="n">
        <f aca="false">F74/E74</f>
        <v>0.114705882352941</v>
      </c>
      <c r="H74" s="77" t="n">
        <v>39</v>
      </c>
      <c r="I74" s="71" t="n">
        <v>0</v>
      </c>
    </row>
    <row r="75" customFormat="false" ht="25.5" hidden="false" customHeight="false" outlineLevel="0" collapsed="false">
      <c r="A75" s="75" t="n">
        <v>853</v>
      </c>
      <c r="B75" s="75" t="n">
        <v>85395</v>
      </c>
      <c r="C75" s="75" t="n">
        <v>4440</v>
      </c>
      <c r="D75" s="76" t="s">
        <v>62</v>
      </c>
      <c r="E75" s="78" t="n">
        <v>1229.3</v>
      </c>
      <c r="F75" s="77" t="n">
        <v>965.9</v>
      </c>
      <c r="G75" s="72" t="n">
        <f aca="false">F75/E75</f>
        <v>0.785731717237452</v>
      </c>
      <c r="H75" s="77" t="n">
        <v>0</v>
      </c>
      <c r="I75" s="71" t="n">
        <v>0</v>
      </c>
    </row>
    <row r="76" customFormat="false" ht="15" hidden="false" customHeight="false" outlineLevel="0" collapsed="false">
      <c r="A76" s="75"/>
      <c r="B76" s="75"/>
      <c r="C76" s="75"/>
      <c r="D76" s="76" t="s">
        <v>78</v>
      </c>
      <c r="E76" s="78" t="n">
        <f aca="false">SUM(E71:E75)+E70+E64</f>
        <v>422111.97</v>
      </c>
      <c r="F76" s="78" t="n">
        <f aca="false">SUM(F71:F75)+F70+F64</f>
        <v>99911.8</v>
      </c>
      <c r="G76" s="72" t="n">
        <f aca="false">F76/E76</f>
        <v>0.236695017201242</v>
      </c>
      <c r="H76" s="77" t="n">
        <f aca="false">SUM(H64:H75)</f>
        <v>2148.06</v>
      </c>
      <c r="I76" s="77" t="n">
        <f aca="false">SUM(I64:I75)</f>
        <v>0</v>
      </c>
    </row>
    <row r="77" customFormat="false" ht="25.5" hidden="false" customHeight="false" outlineLevel="0" collapsed="false">
      <c r="A77" s="75"/>
      <c r="B77" s="75"/>
      <c r="C77" s="75"/>
      <c r="D77" s="91" t="s">
        <v>79</v>
      </c>
      <c r="E77" s="78"/>
      <c r="F77" s="78"/>
      <c r="G77" s="72"/>
      <c r="H77" s="77"/>
      <c r="I77" s="77"/>
    </row>
    <row r="78" customFormat="false" ht="15" hidden="false" customHeight="false" outlineLevel="0" collapsed="false">
      <c r="A78" s="75" t="n">
        <v>853</v>
      </c>
      <c r="B78" s="75" t="n">
        <v>85395</v>
      </c>
      <c r="C78" s="75" t="n">
        <v>4017</v>
      </c>
      <c r="D78" s="76" t="s">
        <v>48</v>
      </c>
      <c r="E78" s="78" t="n">
        <v>64476</v>
      </c>
      <c r="F78" s="77" t="n">
        <v>32206.35</v>
      </c>
      <c r="G78" s="72" t="n">
        <f aca="false">F78/E78</f>
        <v>0.499509119672436</v>
      </c>
      <c r="H78" s="77" t="n">
        <v>0</v>
      </c>
      <c r="I78" s="71" t="n">
        <v>0</v>
      </c>
    </row>
    <row r="79" customFormat="false" ht="15" hidden="false" customHeight="false" outlineLevel="0" collapsed="false">
      <c r="A79" s="75" t="n">
        <v>853</v>
      </c>
      <c r="B79" s="75" t="n">
        <v>85395</v>
      </c>
      <c r="C79" s="75" t="n">
        <v>4047</v>
      </c>
      <c r="D79" s="70" t="s">
        <v>56</v>
      </c>
      <c r="E79" s="78" t="n">
        <v>5296</v>
      </c>
      <c r="F79" s="77" t="n">
        <v>4549.53</v>
      </c>
      <c r="G79" s="72" t="n">
        <f aca="false">F79/E79</f>
        <v>0.859050226586103</v>
      </c>
      <c r="H79" s="77"/>
      <c r="I79" s="71"/>
    </row>
    <row r="80" customFormat="false" ht="15" hidden="false" customHeight="false" outlineLevel="0" collapsed="false">
      <c r="A80" s="75" t="n">
        <v>853</v>
      </c>
      <c r="B80" s="75" t="n">
        <v>85395</v>
      </c>
      <c r="C80" s="75" t="n">
        <v>4117</v>
      </c>
      <c r="D80" s="76" t="s">
        <v>49</v>
      </c>
      <c r="E80" s="78" t="n">
        <v>20642</v>
      </c>
      <c r="F80" s="77" t="n">
        <v>6417.22</v>
      </c>
      <c r="G80" s="72" t="n">
        <f aca="false">F80/E80</f>
        <v>0.310881697509931</v>
      </c>
      <c r="H80" s="77" t="n">
        <v>0</v>
      </c>
      <c r="I80" s="71" t="n">
        <v>0</v>
      </c>
    </row>
    <row r="81" customFormat="false" ht="38.25" hidden="false" customHeight="false" outlineLevel="0" collapsed="false">
      <c r="A81" s="75" t="n">
        <v>853</v>
      </c>
      <c r="B81" s="75" t="n">
        <v>85395</v>
      </c>
      <c r="C81" s="75" t="n">
        <v>4127</v>
      </c>
      <c r="D81" s="73" t="s">
        <v>50</v>
      </c>
      <c r="E81" s="78" t="n">
        <v>2694</v>
      </c>
      <c r="F81" s="77" t="n">
        <v>826.97</v>
      </c>
      <c r="G81" s="72" t="n">
        <f aca="false">F81/E81</f>
        <v>0.306967334818114</v>
      </c>
      <c r="H81" s="77" t="n">
        <v>0</v>
      </c>
      <c r="I81" s="71" t="n">
        <v>0</v>
      </c>
    </row>
    <row r="82" customFormat="false" ht="15" hidden="false" customHeight="false" outlineLevel="0" collapsed="false">
      <c r="A82" s="75" t="n">
        <v>853</v>
      </c>
      <c r="B82" s="75" t="n">
        <v>85395</v>
      </c>
      <c r="C82" s="75" t="n">
        <v>4177</v>
      </c>
      <c r="D82" s="76" t="s">
        <v>51</v>
      </c>
      <c r="E82" s="78" t="n">
        <v>48450</v>
      </c>
      <c r="F82" s="77" t="n">
        <v>19850</v>
      </c>
      <c r="G82" s="72" t="n">
        <f aca="false">F82/E82</f>
        <v>0.409700722394221</v>
      </c>
      <c r="H82" s="77" t="n">
        <v>0</v>
      </c>
      <c r="I82" s="71" t="n">
        <v>0</v>
      </c>
    </row>
    <row r="83" customFormat="false" ht="15" hidden="false" customHeight="false" outlineLevel="0" collapsed="false">
      <c r="A83" s="75"/>
      <c r="B83" s="75"/>
      <c r="C83" s="75"/>
      <c r="D83" s="79" t="s">
        <v>57</v>
      </c>
      <c r="E83" s="78" t="n">
        <f aca="false">SUM(E78:E82)</f>
        <v>141558</v>
      </c>
      <c r="F83" s="78" t="n">
        <f aca="false">SUM(F78:F82)</f>
        <v>63850.07</v>
      </c>
      <c r="G83" s="72" t="n">
        <f aca="false">F83/E83</f>
        <v>0.451052360163325</v>
      </c>
      <c r="H83" s="77" t="n">
        <v>0</v>
      </c>
      <c r="I83" s="71" t="n">
        <v>0</v>
      </c>
    </row>
    <row r="84" customFormat="false" ht="15" hidden="false" customHeight="false" outlineLevel="0" collapsed="false">
      <c r="A84" s="75" t="n">
        <v>853</v>
      </c>
      <c r="B84" s="75" t="n">
        <v>85395</v>
      </c>
      <c r="C84" s="75" t="n">
        <v>4217</v>
      </c>
      <c r="D84" s="76" t="s">
        <v>52</v>
      </c>
      <c r="E84" s="78" t="n">
        <v>12883</v>
      </c>
      <c r="F84" s="77" t="n">
        <v>586.64</v>
      </c>
      <c r="G84" s="72" t="n">
        <f aca="false">F84/E84</f>
        <v>0.0455359776449585</v>
      </c>
      <c r="H84" s="77" t="n">
        <v>0</v>
      </c>
      <c r="I84" s="71" t="n">
        <v>0</v>
      </c>
    </row>
    <row r="85" customFormat="false" ht="15" hidden="false" customHeight="false" outlineLevel="0" collapsed="false">
      <c r="A85" s="75" t="n">
        <v>853</v>
      </c>
      <c r="B85" s="75" t="n">
        <v>85395</v>
      </c>
      <c r="C85" s="75" t="n">
        <v>4307</v>
      </c>
      <c r="D85" s="76" t="s">
        <v>54</v>
      </c>
      <c r="E85" s="78" t="n">
        <v>175898.72</v>
      </c>
      <c r="F85" s="77" t="n">
        <v>141095.51</v>
      </c>
      <c r="G85" s="72" t="n">
        <f aca="false">F85/E85</f>
        <v>0.802140629562285</v>
      </c>
      <c r="H85" s="77" t="n">
        <v>5375</v>
      </c>
      <c r="I85" s="71" t="n">
        <v>0</v>
      </c>
    </row>
    <row r="86" customFormat="false" ht="25.5" hidden="false" customHeight="false" outlineLevel="0" collapsed="false">
      <c r="A86" s="75"/>
      <c r="B86" s="75"/>
      <c r="C86" s="75"/>
      <c r="D86" s="76" t="s">
        <v>80</v>
      </c>
      <c r="E86" s="78" t="n">
        <f aca="false">E83+SUM(E84:E85)</f>
        <v>330339.72</v>
      </c>
      <c r="F86" s="78" t="n">
        <f aca="false">F83+SUM(F84:F85)</f>
        <v>205532.22</v>
      </c>
      <c r="G86" s="72" t="n">
        <f aca="false">F86/E86</f>
        <v>0.622184398533728</v>
      </c>
      <c r="H86" s="77" t="n">
        <f aca="false">SUM(H78:H85)</f>
        <v>5375</v>
      </c>
      <c r="I86" s="77" t="n">
        <f aca="false">SUM(I78:I85)</f>
        <v>0</v>
      </c>
    </row>
    <row r="87" customFormat="false" ht="15" hidden="false" customHeight="false" outlineLevel="0" collapsed="false">
      <c r="A87" s="75"/>
      <c r="B87" s="75"/>
      <c r="C87" s="75"/>
      <c r="D87" s="91" t="s">
        <v>81</v>
      </c>
      <c r="E87" s="78"/>
      <c r="F87" s="77"/>
      <c r="G87" s="72"/>
      <c r="H87" s="77"/>
      <c r="I87" s="71"/>
    </row>
    <row r="88" customFormat="false" ht="15" hidden="false" customHeight="false" outlineLevel="0" collapsed="false">
      <c r="A88" s="75" t="n">
        <v>853</v>
      </c>
      <c r="B88" s="75" t="n">
        <v>85395</v>
      </c>
      <c r="C88" s="75" t="n">
        <v>3257</v>
      </c>
      <c r="D88" s="76" t="s">
        <v>82</v>
      </c>
      <c r="E88" s="78" t="n">
        <v>26832.18</v>
      </c>
      <c r="F88" s="77" t="n">
        <v>1896.84</v>
      </c>
      <c r="G88" s="72" t="n">
        <f aca="false">F88/E88</f>
        <v>0.0706927279110382</v>
      </c>
      <c r="H88" s="77" t="n">
        <v>0</v>
      </c>
      <c r="I88" s="71" t="n">
        <v>0</v>
      </c>
    </row>
    <row r="89" customFormat="false" ht="15" hidden="false" customHeight="false" outlineLevel="0" collapsed="false">
      <c r="A89" s="75" t="n">
        <v>853</v>
      </c>
      <c r="B89" s="75" t="n">
        <v>85395</v>
      </c>
      <c r="C89" s="75" t="n">
        <v>3259</v>
      </c>
      <c r="D89" s="76" t="s">
        <v>82</v>
      </c>
      <c r="E89" s="78" t="n">
        <v>3089.82</v>
      </c>
      <c r="F89" s="77" t="n">
        <v>221.07</v>
      </c>
      <c r="G89" s="72" t="n">
        <f aca="false">F89/E89</f>
        <v>0.0715478571567276</v>
      </c>
      <c r="H89" s="77" t="n">
        <v>0</v>
      </c>
      <c r="I89" s="71" t="n">
        <v>0</v>
      </c>
    </row>
    <row r="90" customFormat="false" ht="15" hidden="false" customHeight="false" outlineLevel="0" collapsed="false">
      <c r="A90" s="75" t="n">
        <v>853</v>
      </c>
      <c r="B90" s="75" t="n">
        <v>85395</v>
      </c>
      <c r="C90" s="75" t="n">
        <v>4017</v>
      </c>
      <c r="D90" s="76" t="s">
        <v>48</v>
      </c>
      <c r="E90" s="78" t="n">
        <v>82952.26</v>
      </c>
      <c r="F90" s="77" t="n">
        <v>19588.93</v>
      </c>
      <c r="G90" s="72" t="n">
        <f aca="false">F90/E90</f>
        <v>0.236147032039875</v>
      </c>
      <c r="H90" s="77" t="n">
        <v>0</v>
      </c>
      <c r="I90" s="71" t="n">
        <v>0</v>
      </c>
    </row>
    <row r="91" customFormat="false" ht="15" hidden="false" customHeight="false" outlineLevel="0" collapsed="false">
      <c r="A91" s="75" t="n">
        <v>853</v>
      </c>
      <c r="B91" s="75" t="n">
        <v>85395</v>
      </c>
      <c r="C91" s="75" t="n">
        <v>4019</v>
      </c>
      <c r="D91" s="76" t="s">
        <v>48</v>
      </c>
      <c r="E91" s="78" t="n">
        <v>9669.74</v>
      </c>
      <c r="F91" s="77" t="n">
        <v>2425.03</v>
      </c>
      <c r="G91" s="72" t="n">
        <f aca="false">F91/E91</f>
        <v>0.25078543993944</v>
      </c>
      <c r="H91" s="77" t="n">
        <v>0</v>
      </c>
      <c r="I91" s="71" t="n">
        <v>0</v>
      </c>
    </row>
    <row r="92" customFormat="false" ht="15" hidden="false" customHeight="false" outlineLevel="0" collapsed="false">
      <c r="A92" s="75" t="n">
        <v>853</v>
      </c>
      <c r="B92" s="75" t="n">
        <v>85395</v>
      </c>
      <c r="C92" s="75" t="n">
        <v>4047</v>
      </c>
      <c r="D92" s="76" t="s">
        <v>56</v>
      </c>
      <c r="E92" s="78" t="n">
        <v>9591.88</v>
      </c>
      <c r="F92" s="77" t="n">
        <v>3973.78</v>
      </c>
      <c r="G92" s="72" t="n">
        <f aca="false">F92/E92</f>
        <v>0.414285833434113</v>
      </c>
      <c r="H92" s="77" t="n">
        <v>0</v>
      </c>
      <c r="I92" s="71" t="n">
        <v>0</v>
      </c>
    </row>
    <row r="93" customFormat="false" ht="15" hidden="false" customHeight="false" outlineLevel="0" collapsed="false">
      <c r="A93" s="75" t="n">
        <v>853</v>
      </c>
      <c r="B93" s="75" t="n">
        <v>85395</v>
      </c>
      <c r="C93" s="75" t="n">
        <v>4049</v>
      </c>
      <c r="D93" s="76" t="s">
        <v>56</v>
      </c>
      <c r="E93" s="78" t="n">
        <v>1118.12</v>
      </c>
      <c r="F93" s="77" t="n">
        <v>463.22</v>
      </c>
      <c r="G93" s="72" t="n">
        <f aca="false">F93/E93</f>
        <v>0.414284692161843</v>
      </c>
      <c r="H93" s="77" t="n">
        <v>0</v>
      </c>
      <c r="I93" s="71" t="n">
        <v>0</v>
      </c>
    </row>
    <row r="94" customFormat="false" ht="15" hidden="false" customHeight="false" outlineLevel="0" collapsed="false">
      <c r="A94" s="75" t="n">
        <v>853</v>
      </c>
      <c r="B94" s="75" t="n">
        <v>85395</v>
      </c>
      <c r="C94" s="75" t="n">
        <v>4117</v>
      </c>
      <c r="D94" s="76" t="s">
        <v>49</v>
      </c>
      <c r="E94" s="78" t="n">
        <v>16158.24</v>
      </c>
      <c r="F94" s="77" t="n">
        <v>9484.11</v>
      </c>
      <c r="G94" s="72" t="n">
        <f aca="false">F94/E94</f>
        <v>0.586951920506194</v>
      </c>
      <c r="H94" s="77" t="n">
        <v>0</v>
      </c>
      <c r="I94" s="71" t="n">
        <v>0</v>
      </c>
    </row>
    <row r="95" customFormat="false" ht="15" hidden="false" customHeight="false" outlineLevel="0" collapsed="false">
      <c r="A95" s="75" t="n">
        <v>853</v>
      </c>
      <c r="B95" s="75" t="n">
        <v>85395</v>
      </c>
      <c r="C95" s="75" t="n">
        <v>4119</v>
      </c>
      <c r="D95" s="76" t="s">
        <v>49</v>
      </c>
      <c r="E95" s="78" t="n">
        <v>1883.57</v>
      </c>
      <c r="F95" s="77" t="n">
        <v>1105.52</v>
      </c>
      <c r="G95" s="72" t="n">
        <f aca="false">F95/E95</f>
        <v>0.586928014355718</v>
      </c>
      <c r="H95" s="77" t="n">
        <v>0</v>
      </c>
      <c r="I95" s="71" t="n">
        <v>0</v>
      </c>
    </row>
    <row r="96" customFormat="false" ht="38.25" hidden="false" customHeight="false" outlineLevel="0" collapsed="false">
      <c r="A96" s="75" t="n">
        <v>853</v>
      </c>
      <c r="B96" s="75" t="n">
        <v>85395</v>
      </c>
      <c r="C96" s="75" t="n">
        <v>4127</v>
      </c>
      <c r="D96" s="73" t="s">
        <v>50</v>
      </c>
      <c r="E96" s="78" t="n">
        <v>2102.11</v>
      </c>
      <c r="F96" s="77" t="n">
        <v>1115.48</v>
      </c>
      <c r="G96" s="72" t="n">
        <f aca="false">F96/E96</f>
        <v>0.530647777709064</v>
      </c>
      <c r="H96" s="77" t="n">
        <v>0</v>
      </c>
      <c r="I96" s="71" t="n">
        <v>0</v>
      </c>
    </row>
    <row r="97" customFormat="false" ht="38.25" hidden="false" customHeight="false" outlineLevel="0" collapsed="false">
      <c r="A97" s="75" t="n">
        <v>853</v>
      </c>
      <c r="B97" s="75" t="n">
        <v>85395</v>
      </c>
      <c r="C97" s="75" t="n">
        <v>4129</v>
      </c>
      <c r="D97" s="73" t="s">
        <v>50</v>
      </c>
      <c r="E97" s="78" t="n">
        <v>245.05</v>
      </c>
      <c r="F97" s="77" t="n">
        <v>130.04</v>
      </c>
      <c r="G97" s="72" t="n">
        <f aca="false">F97/E97</f>
        <v>0.530667210773312</v>
      </c>
      <c r="H97" s="77" t="n">
        <v>0</v>
      </c>
      <c r="I97" s="71" t="n">
        <v>0</v>
      </c>
    </row>
    <row r="98" customFormat="false" ht="15" hidden="false" customHeight="false" outlineLevel="0" collapsed="false">
      <c r="A98" s="75" t="n">
        <v>853</v>
      </c>
      <c r="B98" s="75" t="n">
        <v>85395</v>
      </c>
      <c r="C98" s="75" t="n">
        <v>4177</v>
      </c>
      <c r="D98" s="76" t="s">
        <v>51</v>
      </c>
      <c r="E98" s="78" t="n">
        <v>40839.36</v>
      </c>
      <c r="F98" s="77" t="n">
        <v>17872.08</v>
      </c>
      <c r="G98" s="72" t="n">
        <f aca="false">F98/E98</f>
        <v>0.437619002844315</v>
      </c>
      <c r="H98" s="77" t="n">
        <v>0</v>
      </c>
      <c r="I98" s="71" t="n">
        <v>0</v>
      </c>
    </row>
    <row r="99" customFormat="false" ht="15" hidden="false" customHeight="false" outlineLevel="0" collapsed="false">
      <c r="A99" s="75" t="n">
        <v>853</v>
      </c>
      <c r="B99" s="75" t="n">
        <v>85395</v>
      </c>
      <c r="C99" s="75" t="n">
        <v>4179</v>
      </c>
      <c r="D99" s="76" t="s">
        <v>51</v>
      </c>
      <c r="E99" s="78" t="n">
        <v>4760.64</v>
      </c>
      <c r="F99" s="77" t="n">
        <v>2083.32</v>
      </c>
      <c r="G99" s="72" t="n">
        <f aca="false">F99/E99</f>
        <v>0.437613430127042</v>
      </c>
      <c r="H99" s="77" t="n">
        <v>0</v>
      </c>
      <c r="I99" s="71" t="n">
        <v>0</v>
      </c>
    </row>
    <row r="100" customFormat="false" ht="15" hidden="false" customHeight="false" outlineLevel="0" collapsed="false">
      <c r="A100" s="75"/>
      <c r="B100" s="75"/>
      <c r="C100" s="75"/>
      <c r="D100" s="79" t="s">
        <v>57</v>
      </c>
      <c r="E100" s="78" t="n">
        <f aca="false">SUM(E90:E99)</f>
        <v>169320.97</v>
      </c>
      <c r="F100" s="78" t="n">
        <f aca="false">SUM(F90:F99)</f>
        <v>58241.51</v>
      </c>
      <c r="G100" s="72" t="n">
        <f aca="false">F100/E100</f>
        <v>0.343971039145358</v>
      </c>
      <c r="H100" s="77" t="n">
        <v>0</v>
      </c>
      <c r="I100" s="71" t="n">
        <v>0</v>
      </c>
    </row>
    <row r="101" customFormat="false" ht="15" hidden="false" customHeight="false" outlineLevel="0" collapsed="false">
      <c r="A101" s="75" t="n">
        <v>853</v>
      </c>
      <c r="B101" s="75" t="n">
        <v>85395</v>
      </c>
      <c r="C101" s="75" t="n">
        <v>4217</v>
      </c>
      <c r="D101" s="76" t="s">
        <v>52</v>
      </c>
      <c r="E101" s="78" t="n">
        <v>55670.96</v>
      </c>
      <c r="F101" s="77" t="n">
        <v>22.3</v>
      </c>
      <c r="G101" s="72" t="n">
        <f aca="false">F101/E101</f>
        <v>0.000400567908295456</v>
      </c>
      <c r="H101" s="77" t="n">
        <v>0</v>
      </c>
      <c r="I101" s="71" t="n">
        <v>0</v>
      </c>
    </row>
    <row r="102" customFormat="false" ht="15" hidden="false" customHeight="false" outlineLevel="0" collapsed="false">
      <c r="A102" s="75" t="n">
        <v>853</v>
      </c>
      <c r="B102" s="75" t="n">
        <v>85395</v>
      </c>
      <c r="C102" s="75" t="n">
        <v>4219</v>
      </c>
      <c r="D102" s="76" t="s">
        <v>52</v>
      </c>
      <c r="E102" s="78" t="n">
        <v>6541.48</v>
      </c>
      <c r="F102" s="77" t="n">
        <v>2.6</v>
      </c>
      <c r="G102" s="72" t="n">
        <f aca="false">F102/E102</f>
        <v>0.000397463570935018</v>
      </c>
      <c r="H102" s="77" t="n">
        <v>0</v>
      </c>
      <c r="I102" s="71" t="n">
        <v>0</v>
      </c>
    </row>
    <row r="103" customFormat="false" ht="15" hidden="false" customHeight="false" outlineLevel="0" collapsed="false">
      <c r="A103" s="75" t="n">
        <v>853</v>
      </c>
      <c r="B103" s="75" t="n">
        <v>85395</v>
      </c>
      <c r="C103" s="75" t="n">
        <v>4227</v>
      </c>
      <c r="D103" s="73" t="s">
        <v>53</v>
      </c>
      <c r="E103" s="78" t="n">
        <v>12896.64</v>
      </c>
      <c r="F103" s="77" t="n">
        <v>2483.84</v>
      </c>
      <c r="G103" s="72" t="n">
        <f aca="false">F103/E103</f>
        <v>0.192595900947844</v>
      </c>
      <c r="H103" s="77" t="n">
        <v>0</v>
      </c>
      <c r="I103" s="71" t="n">
        <v>0</v>
      </c>
    </row>
    <row r="104" customFormat="false" ht="15" hidden="false" customHeight="false" outlineLevel="0" collapsed="false">
      <c r="A104" s="75" t="n">
        <v>853</v>
      </c>
      <c r="B104" s="75" t="n">
        <v>85395</v>
      </c>
      <c r="C104" s="75" t="n">
        <v>4229</v>
      </c>
      <c r="D104" s="73" t="s">
        <v>53</v>
      </c>
      <c r="E104" s="78" t="n">
        <v>1503.36</v>
      </c>
      <c r="F104" s="77" t="n">
        <v>289.54</v>
      </c>
      <c r="G104" s="72" t="n">
        <f aca="false">F104/E104</f>
        <v>0.192595253299276</v>
      </c>
      <c r="H104" s="77" t="n">
        <v>0</v>
      </c>
      <c r="I104" s="71" t="n">
        <v>0</v>
      </c>
    </row>
    <row r="105" customFormat="false" ht="15" hidden="false" customHeight="false" outlineLevel="0" collapsed="false">
      <c r="A105" s="75" t="n">
        <v>853</v>
      </c>
      <c r="B105" s="75" t="n">
        <v>85395</v>
      </c>
      <c r="C105" s="75" t="n">
        <v>4307</v>
      </c>
      <c r="D105" s="76" t="s">
        <v>54</v>
      </c>
      <c r="E105" s="78" t="n">
        <v>192261.61</v>
      </c>
      <c r="F105" s="77" t="n">
        <v>63920.41</v>
      </c>
      <c r="G105" s="72" t="n">
        <f aca="false">F105/E105</f>
        <v>0.33246580011475</v>
      </c>
      <c r="H105" s="77" t="n">
        <v>7027.87</v>
      </c>
      <c r="I105" s="71" t="n">
        <v>0</v>
      </c>
    </row>
    <row r="106" customFormat="false" ht="15" hidden="false" customHeight="false" outlineLevel="0" collapsed="false">
      <c r="A106" s="75" t="n">
        <v>853</v>
      </c>
      <c r="B106" s="75" t="n">
        <v>85395</v>
      </c>
      <c r="C106" s="75" t="n">
        <v>4309</v>
      </c>
      <c r="D106" s="76" t="s">
        <v>54</v>
      </c>
      <c r="E106" s="78" t="n">
        <v>22411.92</v>
      </c>
      <c r="F106" s="77" t="n">
        <v>7451.19</v>
      </c>
      <c r="G106" s="72" t="n">
        <f aca="false">F106/E106</f>
        <v>0.332465491577696</v>
      </c>
      <c r="H106" s="77" t="n">
        <v>819.25</v>
      </c>
      <c r="I106" s="71" t="n">
        <v>0</v>
      </c>
    </row>
    <row r="107" customFormat="false" ht="15" hidden="false" customHeight="false" outlineLevel="0" collapsed="false">
      <c r="A107" s="75" t="n">
        <v>853</v>
      </c>
      <c r="B107" s="75" t="n">
        <v>85395</v>
      </c>
      <c r="C107" s="75" t="n">
        <v>4417</v>
      </c>
      <c r="D107" s="76" t="s">
        <v>60</v>
      </c>
      <c r="E107" s="78" t="n">
        <v>1805.53</v>
      </c>
      <c r="F107" s="77" t="n">
        <v>1149.2</v>
      </c>
      <c r="G107" s="72" t="n">
        <f aca="false">F107/E107</f>
        <v>0.636489008767509</v>
      </c>
      <c r="H107" s="77" t="n">
        <v>161.68</v>
      </c>
      <c r="I107" s="71" t="n">
        <v>0</v>
      </c>
    </row>
    <row r="108" customFormat="false" ht="15" hidden="false" customHeight="false" outlineLevel="0" collapsed="false">
      <c r="A108" s="75" t="n">
        <v>853</v>
      </c>
      <c r="B108" s="75" t="n">
        <v>85395</v>
      </c>
      <c r="C108" s="75" t="n">
        <v>4419</v>
      </c>
      <c r="D108" s="76" t="s">
        <v>60</v>
      </c>
      <c r="E108" s="78" t="n">
        <v>210.47</v>
      </c>
      <c r="F108" s="77" t="n">
        <v>133.77</v>
      </c>
      <c r="G108" s="72" t="n">
        <f aca="false">F108/E108</f>
        <v>0.635577516985794</v>
      </c>
      <c r="H108" s="77" t="n">
        <v>18.85</v>
      </c>
      <c r="I108" s="71" t="n">
        <v>0</v>
      </c>
    </row>
    <row r="109" customFormat="false" ht="25.5" hidden="false" customHeight="false" outlineLevel="0" collapsed="false">
      <c r="A109" s="75" t="n">
        <v>853</v>
      </c>
      <c r="B109" s="75" t="n">
        <v>85395</v>
      </c>
      <c r="C109" s="75" t="n">
        <v>4447</v>
      </c>
      <c r="D109" s="76" t="s">
        <v>62</v>
      </c>
      <c r="E109" s="78" t="n">
        <v>1100.96</v>
      </c>
      <c r="F109" s="77" t="n">
        <v>865.06</v>
      </c>
      <c r="G109" s="72" t="n">
        <f aca="false">F109/E109</f>
        <v>0.785732451678535</v>
      </c>
      <c r="H109" s="77" t="n">
        <v>0</v>
      </c>
      <c r="I109" s="71" t="n">
        <v>0</v>
      </c>
    </row>
    <row r="110" customFormat="false" ht="25.5" hidden="false" customHeight="false" outlineLevel="0" collapsed="false">
      <c r="A110" s="75" t="n">
        <v>853</v>
      </c>
      <c r="B110" s="75" t="n">
        <v>85395</v>
      </c>
      <c r="C110" s="75" t="n">
        <v>4449</v>
      </c>
      <c r="D110" s="76" t="s">
        <v>62</v>
      </c>
      <c r="E110" s="78" t="n">
        <v>128.34</v>
      </c>
      <c r="F110" s="77" t="n">
        <v>100.83</v>
      </c>
      <c r="G110" s="72" t="n">
        <f aca="false">F110/E110</f>
        <v>0.78564749883123</v>
      </c>
      <c r="H110" s="77" t="n">
        <v>0</v>
      </c>
      <c r="I110" s="71" t="n">
        <v>0</v>
      </c>
    </row>
    <row r="111" customFormat="false" ht="25.5" hidden="false" customHeight="false" outlineLevel="0" collapsed="false">
      <c r="A111" s="75"/>
      <c r="B111" s="75"/>
      <c r="C111" s="75"/>
      <c r="D111" s="91" t="s">
        <v>83</v>
      </c>
      <c r="E111" s="78" t="n">
        <f aca="false">E100+SUM(E101:E110)+SUM(E88:E89)</f>
        <v>493774.24</v>
      </c>
      <c r="F111" s="78" t="n">
        <f aca="false">F100+SUM(F101:F110)+SUM(F88:F89)</f>
        <v>136778.16</v>
      </c>
      <c r="G111" s="72" t="n">
        <f aca="false">F111/E111</f>
        <v>0.27700545901301</v>
      </c>
      <c r="H111" s="77" t="n">
        <f aca="false">SUM(H90:H110)</f>
        <v>8027.65</v>
      </c>
      <c r="I111" s="77" t="n">
        <f aca="false">SUM(I90:I110)</f>
        <v>0</v>
      </c>
    </row>
    <row r="112" customFormat="false" ht="15" hidden="false" customHeight="false" outlineLevel="0" collapsed="false">
      <c r="A112" s="60" t="n">
        <v>855</v>
      </c>
      <c r="B112" s="60" t="s">
        <v>11</v>
      </c>
      <c r="C112" s="60" t="s">
        <v>11</v>
      </c>
      <c r="D112" s="61" t="s">
        <v>32</v>
      </c>
      <c r="E112" s="62" t="n">
        <f aca="false">E118+E134+E113</f>
        <v>3949827.65</v>
      </c>
      <c r="F112" s="62" t="n">
        <f aca="false">F118+F134+F113</f>
        <v>1810322.69</v>
      </c>
      <c r="G112" s="63" t="n">
        <f aca="false">F112/E112</f>
        <v>0.45832954002436</v>
      </c>
      <c r="H112" s="62" t="n">
        <f aca="false">H118+H134+H113</f>
        <v>20284.44</v>
      </c>
      <c r="I112" s="62" t="n">
        <f aca="false">I118+I134</f>
        <v>0</v>
      </c>
    </row>
    <row r="113" customFormat="false" ht="15" hidden="false" customHeight="false" outlineLevel="0" collapsed="false">
      <c r="A113" s="64"/>
      <c r="B113" s="64" t="n">
        <v>85504</v>
      </c>
      <c r="C113" s="64"/>
      <c r="D113" s="66" t="s">
        <v>84</v>
      </c>
      <c r="E113" s="67" t="n">
        <f aca="false">SUM(E114:E117)</f>
        <v>31000</v>
      </c>
      <c r="F113" s="67" t="n">
        <f aca="false">SUM(F114:F117)</f>
        <v>0</v>
      </c>
      <c r="G113" s="68" t="n">
        <f aca="false">F113/E113</f>
        <v>0</v>
      </c>
      <c r="H113" s="67" t="n">
        <f aca="false">SUM(H114:H117)</f>
        <v>0</v>
      </c>
      <c r="I113" s="67" t="n">
        <f aca="false">SUM(I114:I117)</f>
        <v>0</v>
      </c>
    </row>
    <row r="114" customFormat="false" ht="15" hidden="false" customHeight="false" outlineLevel="0" collapsed="false">
      <c r="A114" s="69" t="n">
        <v>855</v>
      </c>
      <c r="B114" s="69" t="n">
        <v>85504</v>
      </c>
      <c r="C114" s="69" t="n">
        <v>3110</v>
      </c>
      <c r="D114" s="76" t="s">
        <v>77</v>
      </c>
      <c r="E114" s="71" t="n">
        <v>29160</v>
      </c>
      <c r="F114" s="71" t="n">
        <v>0</v>
      </c>
      <c r="G114" s="72" t="n">
        <f aca="false">F114/E114</f>
        <v>0</v>
      </c>
      <c r="H114" s="71" t="n">
        <v>0</v>
      </c>
      <c r="I114" s="71" t="n">
        <v>0</v>
      </c>
    </row>
    <row r="115" customFormat="false" ht="15" hidden="false" customHeight="false" outlineLevel="0" collapsed="false">
      <c r="A115" s="69" t="n">
        <v>855</v>
      </c>
      <c r="B115" s="69" t="n">
        <v>85504</v>
      </c>
      <c r="C115" s="69" t="n">
        <v>4010</v>
      </c>
      <c r="D115" s="70" t="s">
        <v>48</v>
      </c>
      <c r="E115" s="71" t="n">
        <v>1534</v>
      </c>
      <c r="F115" s="71" t="n">
        <v>0</v>
      </c>
      <c r="G115" s="72" t="n">
        <f aca="false">F115/E115</f>
        <v>0</v>
      </c>
      <c r="H115" s="71" t="n">
        <v>0</v>
      </c>
      <c r="I115" s="71" t="n">
        <v>0</v>
      </c>
    </row>
    <row r="116" customFormat="false" ht="15" hidden="false" customHeight="false" outlineLevel="0" collapsed="false">
      <c r="A116" s="69" t="n">
        <v>855</v>
      </c>
      <c r="B116" s="69" t="n">
        <v>85504</v>
      </c>
      <c r="C116" s="69" t="n">
        <v>4110</v>
      </c>
      <c r="D116" s="70" t="s">
        <v>49</v>
      </c>
      <c r="E116" s="71" t="n">
        <v>268</v>
      </c>
      <c r="F116" s="71" t="n">
        <v>0</v>
      </c>
      <c r="G116" s="72" t="n">
        <f aca="false">F116/E116</f>
        <v>0</v>
      </c>
      <c r="H116" s="71" t="n">
        <v>0</v>
      </c>
      <c r="I116" s="71" t="n">
        <v>0</v>
      </c>
    </row>
    <row r="117" customFormat="false" ht="38.25" hidden="false" customHeight="false" outlineLevel="0" collapsed="false">
      <c r="A117" s="69" t="n">
        <v>855</v>
      </c>
      <c r="B117" s="69" t="n">
        <v>85504</v>
      </c>
      <c r="C117" s="69" t="n">
        <v>4120</v>
      </c>
      <c r="D117" s="73" t="s">
        <v>50</v>
      </c>
      <c r="E117" s="71" t="n">
        <v>38</v>
      </c>
      <c r="F117" s="71" t="n">
        <v>0</v>
      </c>
      <c r="G117" s="72" t="n">
        <f aca="false">F117/E117</f>
        <v>0</v>
      </c>
      <c r="H117" s="71" t="n">
        <v>0</v>
      </c>
      <c r="I117" s="71" t="n">
        <v>0</v>
      </c>
    </row>
    <row r="118" customFormat="false" ht="15" hidden="false" customHeight="false" outlineLevel="0" collapsed="false">
      <c r="A118" s="64" t="n">
        <v>855</v>
      </c>
      <c r="B118" s="64" t="n">
        <v>85508</v>
      </c>
      <c r="C118" s="64" t="s">
        <v>11</v>
      </c>
      <c r="D118" s="66" t="s">
        <v>33</v>
      </c>
      <c r="E118" s="67" t="n">
        <f aca="false">SUM(E119:E133)-E126</f>
        <v>3700833.65</v>
      </c>
      <c r="F118" s="67" t="n">
        <f aca="false">SUM(F119:F133)-F126</f>
        <v>1747866.81</v>
      </c>
      <c r="G118" s="68" t="n">
        <f aca="false">F118/E118</f>
        <v>0.472290023087095</v>
      </c>
      <c r="H118" s="67" t="n">
        <f aca="false">SUM(H119:H133)</f>
        <v>20284.44</v>
      </c>
      <c r="I118" s="67" t="n">
        <f aca="false">SUM(I119:I133)</f>
        <v>0</v>
      </c>
    </row>
    <row r="119" customFormat="false" ht="15" hidden="false" customHeight="false" outlineLevel="0" collapsed="false">
      <c r="A119" s="75" t="n">
        <v>855</v>
      </c>
      <c r="B119" s="75" t="n">
        <v>85508</v>
      </c>
      <c r="C119" s="75" t="n">
        <v>3110</v>
      </c>
      <c r="D119" s="76" t="s">
        <v>77</v>
      </c>
      <c r="E119" s="78" t="n">
        <v>2657359</v>
      </c>
      <c r="F119" s="77" t="n">
        <v>1300137.17</v>
      </c>
      <c r="G119" s="72" t="n">
        <f aca="false">F119/E119</f>
        <v>0.489259136608941</v>
      </c>
      <c r="H119" s="77" t="n">
        <v>0</v>
      </c>
      <c r="I119" s="71" t="n">
        <v>0</v>
      </c>
    </row>
    <row r="120" customFormat="false" ht="15" hidden="false" customHeight="false" outlineLevel="0" collapsed="false">
      <c r="A120" s="75" t="n">
        <v>855</v>
      </c>
      <c r="B120" s="75" t="n">
        <v>85508</v>
      </c>
      <c r="C120" s="75" t="n">
        <v>3119</v>
      </c>
      <c r="D120" s="76" t="s">
        <v>77</v>
      </c>
      <c r="E120" s="78" t="n">
        <v>38760</v>
      </c>
      <c r="F120" s="77" t="n">
        <v>38760</v>
      </c>
      <c r="G120" s="72" t="n">
        <f aca="false">F120/E120</f>
        <v>1</v>
      </c>
      <c r="H120" s="77" t="n">
        <v>0</v>
      </c>
      <c r="I120" s="71" t="n">
        <v>0</v>
      </c>
    </row>
    <row r="121" customFormat="false" ht="15" hidden="false" customHeight="false" outlineLevel="0" collapsed="false">
      <c r="A121" s="75" t="n">
        <v>855</v>
      </c>
      <c r="B121" s="75" t="n">
        <v>85508</v>
      </c>
      <c r="C121" s="75" t="n">
        <v>4010</v>
      </c>
      <c r="D121" s="70" t="s">
        <v>48</v>
      </c>
      <c r="E121" s="78" t="n">
        <v>302257</v>
      </c>
      <c r="F121" s="77" t="n">
        <v>132747.91</v>
      </c>
      <c r="G121" s="72" t="n">
        <f aca="false">F121/E121</f>
        <v>0.439188869074993</v>
      </c>
      <c r="H121" s="77" t="n">
        <v>6840.91</v>
      </c>
      <c r="I121" s="71" t="n">
        <v>0</v>
      </c>
    </row>
    <row r="122" customFormat="false" ht="15" hidden="false" customHeight="false" outlineLevel="0" collapsed="false">
      <c r="A122" s="75" t="n">
        <v>855</v>
      </c>
      <c r="B122" s="75" t="n">
        <v>85508</v>
      </c>
      <c r="C122" s="75" t="n">
        <v>4040</v>
      </c>
      <c r="D122" s="70" t="s">
        <v>56</v>
      </c>
      <c r="E122" s="78" t="n">
        <v>18138.84</v>
      </c>
      <c r="F122" s="77" t="n">
        <v>18138.84</v>
      </c>
      <c r="G122" s="72" t="n">
        <f aca="false">F122/E122</f>
        <v>1</v>
      </c>
      <c r="H122" s="77" t="n">
        <v>0</v>
      </c>
      <c r="I122" s="71" t="n">
        <v>0</v>
      </c>
    </row>
    <row r="123" customFormat="false" ht="15" hidden="false" customHeight="false" outlineLevel="0" collapsed="false">
      <c r="A123" s="75" t="n">
        <v>855</v>
      </c>
      <c r="B123" s="75" t="n">
        <v>85508</v>
      </c>
      <c r="C123" s="75" t="n">
        <v>4110</v>
      </c>
      <c r="D123" s="70" t="s">
        <v>49</v>
      </c>
      <c r="E123" s="78" t="n">
        <v>97431</v>
      </c>
      <c r="F123" s="77" t="n">
        <v>34519.94</v>
      </c>
      <c r="G123" s="72" t="n">
        <f aca="false">F123/E123</f>
        <v>0.354301403044206</v>
      </c>
      <c r="H123" s="77" t="n">
        <v>6781.81</v>
      </c>
      <c r="I123" s="71" t="n">
        <v>0</v>
      </c>
    </row>
    <row r="124" customFormat="false" ht="38.25" hidden="false" customHeight="false" outlineLevel="0" collapsed="false">
      <c r="A124" s="75" t="n">
        <v>855</v>
      </c>
      <c r="B124" s="75" t="n">
        <v>85508</v>
      </c>
      <c r="C124" s="75" t="n">
        <v>4120</v>
      </c>
      <c r="D124" s="73" t="s">
        <v>50</v>
      </c>
      <c r="E124" s="78" t="n">
        <v>12356</v>
      </c>
      <c r="F124" s="77" t="n">
        <v>4380.12</v>
      </c>
      <c r="G124" s="72" t="n">
        <f aca="false">F124/E124</f>
        <v>0.354493363548074</v>
      </c>
      <c r="H124" s="77" t="n">
        <v>745.35</v>
      </c>
      <c r="I124" s="71" t="n">
        <v>0</v>
      </c>
    </row>
    <row r="125" customFormat="false" ht="15" hidden="false" customHeight="false" outlineLevel="0" collapsed="false">
      <c r="A125" s="75" t="n">
        <v>855</v>
      </c>
      <c r="B125" s="75" t="n">
        <v>85508</v>
      </c>
      <c r="C125" s="75" t="n">
        <v>4170</v>
      </c>
      <c r="D125" s="76" t="s">
        <v>51</v>
      </c>
      <c r="E125" s="78" t="n">
        <v>237554.16</v>
      </c>
      <c r="F125" s="77" t="n">
        <v>104922.73</v>
      </c>
      <c r="G125" s="72" t="n">
        <f aca="false">F125/E125</f>
        <v>0.441679194336146</v>
      </c>
      <c r="H125" s="77" t="n">
        <v>4854.9</v>
      </c>
      <c r="I125" s="71" t="n">
        <v>0</v>
      </c>
    </row>
    <row r="126" customFormat="false" ht="15" hidden="false" customHeight="false" outlineLevel="0" collapsed="false">
      <c r="A126" s="75"/>
      <c r="B126" s="75"/>
      <c r="C126" s="75"/>
      <c r="D126" s="79" t="s">
        <v>57</v>
      </c>
      <c r="E126" s="78" t="n">
        <f aca="false">SUM(E121:E125)</f>
        <v>667737</v>
      </c>
      <c r="F126" s="78" t="n">
        <f aca="false">SUM(F121:F125)</f>
        <v>294709.54</v>
      </c>
      <c r="G126" s="72" t="n">
        <f aca="false">F126/E126</f>
        <v>0.441355713402133</v>
      </c>
      <c r="H126" s="77"/>
      <c r="I126" s="71"/>
    </row>
    <row r="127" customFormat="false" ht="15" hidden="false" customHeight="false" outlineLevel="0" collapsed="false">
      <c r="A127" s="75" t="n">
        <v>855</v>
      </c>
      <c r="B127" s="75" t="n">
        <v>85508</v>
      </c>
      <c r="C127" s="75" t="n">
        <v>4210</v>
      </c>
      <c r="D127" s="76" t="s">
        <v>52</v>
      </c>
      <c r="E127" s="78" t="n">
        <v>29462</v>
      </c>
      <c r="F127" s="77" t="n">
        <v>10760.04</v>
      </c>
      <c r="G127" s="72" t="n">
        <f aca="false">F127/E127</f>
        <v>0.365217568393185</v>
      </c>
      <c r="H127" s="77" t="n">
        <v>0</v>
      </c>
      <c r="I127" s="71" t="n">
        <v>0</v>
      </c>
    </row>
    <row r="128" customFormat="false" ht="15" hidden="false" customHeight="false" outlineLevel="0" collapsed="false">
      <c r="A128" s="75" t="n">
        <v>855</v>
      </c>
      <c r="B128" s="75" t="n">
        <v>85508</v>
      </c>
      <c r="C128" s="75" t="n">
        <v>4220</v>
      </c>
      <c r="D128" s="73" t="s">
        <v>53</v>
      </c>
      <c r="E128" s="78" t="n">
        <v>1000</v>
      </c>
      <c r="F128" s="77" t="n">
        <v>252.35</v>
      </c>
      <c r="G128" s="72" t="n">
        <f aca="false">F128/E128</f>
        <v>0.25235</v>
      </c>
      <c r="H128" s="77" t="n">
        <v>0</v>
      </c>
      <c r="I128" s="71" t="n">
        <v>0</v>
      </c>
    </row>
    <row r="129" customFormat="false" ht="15" hidden="false" customHeight="false" outlineLevel="0" collapsed="false">
      <c r="A129" s="75" t="n">
        <v>855</v>
      </c>
      <c r="B129" s="75" t="n">
        <v>85508</v>
      </c>
      <c r="C129" s="75" t="n">
        <v>4300</v>
      </c>
      <c r="D129" s="76" t="s">
        <v>54</v>
      </c>
      <c r="E129" s="78" t="n">
        <v>26900</v>
      </c>
      <c r="F129" s="77" t="n">
        <v>4120</v>
      </c>
      <c r="G129" s="72" t="n">
        <f aca="false">F129/E129</f>
        <v>0.153159851301115</v>
      </c>
      <c r="H129" s="77" t="n">
        <v>0</v>
      </c>
      <c r="I129" s="71" t="n">
        <v>0</v>
      </c>
    </row>
    <row r="130" customFormat="false" ht="38.25" hidden="false" customHeight="false" outlineLevel="0" collapsed="false">
      <c r="A130" s="75" t="n">
        <v>855</v>
      </c>
      <c r="B130" s="75" t="n">
        <v>85508</v>
      </c>
      <c r="C130" s="75" t="n">
        <v>4330</v>
      </c>
      <c r="D130" s="76" t="s">
        <v>72</v>
      </c>
      <c r="E130" s="78" t="n">
        <v>258387</v>
      </c>
      <c r="F130" s="77" t="n">
        <v>87116.3</v>
      </c>
      <c r="G130" s="72" t="n">
        <f aca="false">F130/E130</f>
        <v>0.337154346000379</v>
      </c>
      <c r="H130" s="77" t="n">
        <v>0</v>
      </c>
      <c r="I130" s="71" t="n">
        <v>0</v>
      </c>
    </row>
    <row r="131" customFormat="false" ht="15" hidden="false" customHeight="false" outlineLevel="0" collapsed="false">
      <c r="A131" s="75" t="n">
        <v>855</v>
      </c>
      <c r="B131" s="75" t="n">
        <v>85508</v>
      </c>
      <c r="C131" s="75" t="n">
        <v>4410</v>
      </c>
      <c r="D131" s="76" t="s">
        <v>60</v>
      </c>
      <c r="E131" s="78" t="n">
        <v>12738.2</v>
      </c>
      <c r="F131" s="77" t="n">
        <v>5696.82</v>
      </c>
      <c r="G131" s="72" t="n">
        <f aca="false">F131/E131</f>
        <v>0.447223312555934</v>
      </c>
      <c r="H131" s="77" t="n">
        <v>1061.47</v>
      </c>
      <c r="I131" s="71" t="n">
        <v>0</v>
      </c>
    </row>
    <row r="132" customFormat="false" ht="15" hidden="false" customHeight="false" outlineLevel="0" collapsed="false">
      <c r="A132" s="75" t="n">
        <v>855</v>
      </c>
      <c r="B132" s="75" t="n">
        <v>85508</v>
      </c>
      <c r="C132" s="75" t="n">
        <v>4430</v>
      </c>
      <c r="D132" s="76" t="s">
        <v>61</v>
      </c>
      <c r="E132" s="78" t="n">
        <v>500</v>
      </c>
      <c r="F132" s="77" t="n">
        <v>36.42</v>
      </c>
      <c r="G132" s="72" t="n">
        <f aca="false">F132/E132</f>
        <v>0.07284</v>
      </c>
      <c r="H132" s="77" t="n">
        <v>0</v>
      </c>
      <c r="I132" s="71" t="n">
        <v>0</v>
      </c>
    </row>
    <row r="133" customFormat="false" ht="25.5" hidden="false" customHeight="false" outlineLevel="0" collapsed="false">
      <c r="A133" s="75" t="n">
        <v>855</v>
      </c>
      <c r="B133" s="75" t="n">
        <v>85508</v>
      </c>
      <c r="C133" s="75" t="n">
        <v>4440</v>
      </c>
      <c r="D133" s="76" t="s">
        <v>62</v>
      </c>
      <c r="E133" s="78" t="n">
        <v>7990.45</v>
      </c>
      <c r="F133" s="77" t="n">
        <v>6278.17</v>
      </c>
      <c r="G133" s="72" t="n">
        <f aca="false">F133/E133</f>
        <v>0.785709190345976</v>
      </c>
      <c r="H133" s="77" t="n">
        <v>0</v>
      </c>
      <c r="I133" s="71" t="n">
        <v>0</v>
      </c>
    </row>
    <row r="134" customFormat="false" ht="25.5" hidden="false" customHeight="false" outlineLevel="0" collapsed="false">
      <c r="A134" s="64" t="n">
        <v>855</v>
      </c>
      <c r="B134" s="64" t="n">
        <v>85510</v>
      </c>
      <c r="C134" s="64" t="s">
        <v>11</v>
      </c>
      <c r="D134" s="66" t="s">
        <v>40</v>
      </c>
      <c r="E134" s="67" t="n">
        <f aca="false">SUM(E135:E137)</f>
        <v>217994</v>
      </c>
      <c r="F134" s="67" t="n">
        <f aca="false">SUM(F135:F137)</f>
        <v>62455.88</v>
      </c>
      <c r="G134" s="68" t="n">
        <f aca="false">F134/E134</f>
        <v>0.286502747782049</v>
      </c>
      <c r="H134" s="67" t="n">
        <f aca="false">SUM(H135:H137)</f>
        <v>0</v>
      </c>
      <c r="I134" s="67" t="n">
        <f aca="false">SUM(I135:I137)</f>
        <v>0</v>
      </c>
    </row>
    <row r="135" customFormat="false" ht="15" hidden="false" customHeight="false" outlineLevel="0" collapsed="false">
      <c r="A135" s="75" t="n">
        <v>855</v>
      </c>
      <c r="B135" s="75" t="n">
        <v>85510</v>
      </c>
      <c r="C135" s="75" t="n">
        <v>3110</v>
      </c>
      <c r="D135" s="76" t="s">
        <v>77</v>
      </c>
      <c r="E135" s="78" t="n">
        <v>113119</v>
      </c>
      <c r="F135" s="77" t="n">
        <v>24055.88</v>
      </c>
      <c r="G135" s="72" t="n">
        <f aca="false">F135/E135</f>
        <v>0.212659942184779</v>
      </c>
      <c r="H135" s="77" t="n">
        <v>0</v>
      </c>
      <c r="I135" s="71" t="n">
        <v>0</v>
      </c>
    </row>
    <row r="136" customFormat="false" ht="15" hidden="false" customHeight="false" outlineLevel="0" collapsed="false">
      <c r="A136" s="75" t="n">
        <v>855</v>
      </c>
      <c r="B136" s="75" t="n">
        <v>85510</v>
      </c>
      <c r="C136" s="75" t="n">
        <v>4210</v>
      </c>
      <c r="D136" s="76" t="s">
        <v>52</v>
      </c>
      <c r="E136" s="78" t="n">
        <v>16328</v>
      </c>
      <c r="F136" s="77" t="n">
        <v>0</v>
      </c>
      <c r="G136" s="72" t="n">
        <f aca="false">F136/E136</f>
        <v>0</v>
      </c>
      <c r="H136" s="77" t="n">
        <v>0</v>
      </c>
      <c r="I136" s="71" t="n">
        <v>0</v>
      </c>
    </row>
    <row r="137" customFormat="false" ht="38.25" hidden="false" customHeight="false" outlineLevel="0" collapsed="false">
      <c r="A137" s="75" t="n">
        <v>855</v>
      </c>
      <c r="B137" s="75" t="n">
        <v>85510</v>
      </c>
      <c r="C137" s="75" t="n">
        <v>4330</v>
      </c>
      <c r="D137" s="76" t="s">
        <v>72</v>
      </c>
      <c r="E137" s="78" t="n">
        <v>88547</v>
      </c>
      <c r="F137" s="77" t="n">
        <v>38400</v>
      </c>
      <c r="G137" s="72" t="n">
        <f aca="false">F137/E137</f>
        <v>0.433667995527799</v>
      </c>
      <c r="H137" s="77" t="n">
        <v>0</v>
      </c>
      <c r="I137" s="71" t="n">
        <v>0</v>
      </c>
    </row>
    <row r="138" customFormat="false" ht="15" hidden="false" customHeight="true" outlineLevel="0" collapsed="false">
      <c r="A138" s="92" t="s">
        <v>85</v>
      </c>
      <c r="B138" s="92"/>
      <c r="C138" s="92"/>
      <c r="D138" s="92"/>
      <c r="E138" s="93" t="n">
        <f aca="false">E8+E48+E112</f>
        <v>6762318.55</v>
      </c>
      <c r="F138" s="93" t="n">
        <f aca="false">F8+F48+F112</f>
        <v>2985608.79</v>
      </c>
      <c r="G138" s="32" t="n">
        <f aca="false">F138/E138</f>
        <v>0.44150667672998</v>
      </c>
      <c r="H138" s="93" t="n">
        <f aca="false">H8+H48+H112</f>
        <v>71173.52</v>
      </c>
      <c r="I138" s="93" t="n">
        <f aca="false">I8+I48+I112</f>
        <v>0</v>
      </c>
    </row>
  </sheetData>
  <mergeCells count="12">
    <mergeCell ref="G1:I1"/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38:D13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0T13:08:46Z</dcterms:created>
  <dc:creator/>
  <dc:description/>
  <dc:language>en-US</dc:language>
  <cp:lastModifiedBy>Aneta</cp:lastModifiedBy>
  <cp:lastPrinted>2019-07-23T12:14:59Z</cp:lastPrinted>
  <dcterms:modified xsi:type="dcterms:W3CDTF">2019-07-23T12:15:43Z</dcterms:modified>
  <cp:revision>0</cp:revision>
  <dc:subject/>
  <dc:title/>
</cp:coreProperties>
</file>